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2024" sheetId="1" state="visible" r:id="rId2"/>
    <sheet name="на совет" sheetId="2" state="visible" r:id="rId3"/>
    <sheet name="рабочий" sheetId="3" state="visible" r:id="rId4"/>
    <sheet name="Пояснительная 2025-2026гг" sheetId="4" state="visible" r:id="rId5"/>
    <sheet name="Лист2" sheetId="5" state="visible" r:id="rId6"/>
  </sheets>
  <definedNames>
    <definedName function="false" hidden="true" localSheetId="2" name="_xlnm._FilterDatabase" vbProcedure="false">рабочий!$B$3:$X$459</definedName>
    <definedName function="false" hidden="false" localSheetId="1" name="Excel_BuiltIn__FilterDatabase" vbProcedure="false">'на совет'!$G$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6" uniqueCount="887">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4год и плановый период 2025 и 2026 годов».</t>
  </si>
  <si>
    <t xml:space="preserve">Еденица измерения руб.</t>
  </si>
  <si>
    <t xml:space="preserve">2024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706 11301994 14 2002 130Прочие доходы от оказания платных услуг (работ) получателями средств бюджетов муниципальных округов  (в части казенных учреждений, родительская плата)</t>
  </si>
  <si>
    <t xml:space="preserve">соб</t>
  </si>
  <si>
    <t xml:space="preserve">706 11302064 14 0000 130Доходы, поступающие в порядке возмещения расходов, понесенных в связи с эксплуатацией имущества муниципальных округов (возврат оплаты за электроэнергию от ООО "Альтаир" МОУ СОШ №1 г. Зеленокумска</t>
  </si>
  <si>
    <t xml:space="preserve">ми</t>
  </si>
  <si>
    <t xml:space="preserve">775 11302994 14 0000 130 Прочие доходы от компенсации затрат бюджетов муниципальных округов (дебиторка Солдато – Александровское )</t>
  </si>
  <si>
    <t xml:space="preserve">775 11705040 14 0002 180 Прочие неналоговые доходы бюджетов муниципальных округов (предоставление участков земли под семейные (родовые) захоронения на кладбище традиционного захоронения) Солдато – Александровское </t>
  </si>
  <si>
    <t xml:space="preserve">кр</t>
  </si>
  <si>
    <t xml:space="preserve">771 11302994 14 0000 130 Прочие доходы от компенсации затрат бюджетов муниципальных округов (дебиторка (ГБ)</t>
  </si>
  <si>
    <t xml:space="preserve">пожер</t>
  </si>
  <si>
    <t xml:space="preserve">771 11610100 14 0000 140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701 11715020 14  0110 150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освещения пешеходных переходов в районе Дворца спорта «Виктория» и ул. Крайнева г. Зеленокумска Советского муниципального округа Ставропольского края»)</t>
  </si>
  <si>
    <t xml:space="preserve">701 11715020 14  0111 150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элементов детской игровой площадки на пересечении ул. Георгиевской и пер. Георгиевского в г. Зеленокумске Советского муниципального округа Ставропольского края»)</t>
  </si>
  <si>
    <t xml:space="preserve">770 11715020 14  0112 150 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остановочного павильона по ул. Юбилейной хутора Восточного Советского муниципального округа Ставропольского края»)</t>
  </si>
  <si>
    <t xml:space="preserve">770 11715020 14  0212 150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остановочного павильона по ул. Юбилейной хутора Восточного Советского муниципального округа Ставропольского края»)</t>
  </si>
  <si>
    <t xml:space="preserve">771 11715020 14  0109 150 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771 11715020 14  0209 150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771 11715020 14  0309 150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771 11715020 14  0113 150 Инициативные платежи, зачисляемые в бюджеты муниципальных округов (поступления средств от физических лиц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si>
  <si>
    <t xml:space="preserve">771 11715020 14  0213 150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si>
  <si>
    <t xml:space="preserve">772 11715020 14  0114 150 Инициативные платежи, зачисляемые в бюджеты муниципальных округов (поступления средств от физических лиц на реализацию инициативного проекта «Выполнение работ по исправлению профиля дороги с гравийным покрытием с добавлением нового материала по ул. Колхозная с. Нины Советского муниципального округа Ставропольского края»)</t>
  </si>
  <si>
    <t xml:space="preserve">772 11715020 14  0214 150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Выполнение работ по исправлению профиля дороги с гравийным покрытием с добавлением нового материала по ул. Колхозная с.  Нины Советского муниципального округа Ставропольского края»)</t>
  </si>
  <si>
    <t xml:space="preserve">772 11715020 14  0119 150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а по ул. Ленина в с. Нины Советского муниципального округа Ставропольского края»)</t>
  </si>
  <si>
    <t xml:space="preserve">772 11715020 14  0219 150Инициативные платежи, зачисляемые в бюджеты муниципальных округов (поступления средств отиндивидуальных предпринимателей на реализацию инициативного проекта «Устройство тротуара по ул. Ленина в с. Нины Советского муниципального округа Ставропольского края»)</t>
  </si>
  <si>
    <t xml:space="preserve">772 11715020 14  0319 150Инициативные платежи, зачисляемые в бюджеты муниципальных округов (поступления средств от организаций на реализацию инициативного проекта «Устройство тротуара по ул. Ленина в с. Нины Советского муниципального округа Ставропольского края»)</t>
  </si>
  <si>
    <t xml:space="preserve">772 11715020 14  0115 150 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а по ул. Шоссейная в п. Селивановка Советского муниципального округа Ставропольского края»)</t>
  </si>
  <si>
    <t xml:space="preserve">772 11715020 14  0215 150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Устройство тротуара по ул. Шоссейная в п. Селивановка Советского муниципального округа Ставропольского края»)</t>
  </si>
  <si>
    <t xml:space="preserve">773 11715020 14  0116 150 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 Мостовая с. Отказного Советского муниципального округа Ставропольского края (от МКУ «КДЦ» с. Отказного до участковой больницы)»)</t>
  </si>
  <si>
    <t xml:space="preserve">773 11715020 14  0216 150 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тротуара по ул. Мостовая с. Отказного Советского муниципального округа Ставропольского края (от МКУ «КДЦ» с. Отказного до участковой больницы)»)</t>
  </si>
  <si>
    <t xml:space="preserve">774 11715020 14  0117 150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774 11715020 14  0317 150 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775 11715020 14  0108 150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расположенной на прилегающей территории к дворцу культуры поселка Михайловка Советского муниципального округа Ставропольского края (2 этап)»)</t>
  </si>
  <si>
    <t xml:space="preserve">775 11715020 14  0208 150 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расположенной на прилегающей территории к дворцу культуры поселка Михайловка Советского муниципального округа Ставропольского края (2 этап)»)</t>
  </si>
  <si>
    <t xml:space="preserve">775 11715020 14  0218150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зеленение территории сквера по ул. Шоссейной с. Солдато-Александровского Советского муниципального округа Ставропольского края»)</t>
  </si>
  <si>
    <t xml:space="preserve">ИТОГО увеличений</t>
  </si>
  <si>
    <t xml:space="preserve">ИТОГО уменьшений</t>
  </si>
  <si>
    <t xml:space="preserve">Средства Краевого, Федерального бюджета </t>
  </si>
  <si>
    <t xml:space="preserve">771 20229999 14 1254 150 Прочие субсидии  бюджетам муниципальных округов (реализация инициативных проектов)</t>
  </si>
  <si>
    <t xml:space="preserve">775 20229999 14 1254 150 Прочие субсидии  бюджетам муниципальных округов (реализация инициативных проектов)</t>
  </si>
  <si>
    <t xml:space="preserve">Целевые средства</t>
  </si>
  <si>
    <t xml:space="preserve">701 20704050 14 0001 150Прочие безвозмездные поступления в бюджеты муниципальных округов (благотворительная помощь) для участия в соревнованиях  фут команды "Зеленокумск"</t>
  </si>
  <si>
    <t xml:space="preserve">Возврат средст (остатки, дебиторская задолженность) </t>
  </si>
  <si>
    <t xml:space="preserve">Приложение 2</t>
  </si>
  <si>
    <t xml:space="preserve">к  решению Совета депутатов Советского</t>
  </si>
  <si>
    <t xml:space="preserve">муниципального округа Ставропольского края</t>
  </si>
  <si>
    <t xml:space="preserve">от  08  декабря 2023 года № 145</t>
  </si>
  <si>
    <r>
      <rPr>
        <sz val="10"/>
        <color rgb="FF000000"/>
        <rFont val="Calibri"/>
        <family val="2"/>
        <charset val="204"/>
      </rPr>
      <t xml:space="preserve">«О</t>
    </r>
    <r>
      <rPr>
        <sz val="10"/>
        <color rgb="FF000000"/>
        <rFont val="Times New Roman"/>
        <family val="1"/>
        <charset val="204"/>
      </rPr>
      <t xml:space="preserve"> бюджете Советского муниципального</t>
    </r>
  </si>
  <si>
    <t xml:space="preserve">округа Ставропольского края на 2024 год</t>
  </si>
  <si>
    <r>
      <rPr>
        <sz val="10"/>
        <color rgb="FF000000"/>
        <rFont val="Times New Roman"/>
        <family val="1"/>
        <charset val="204"/>
      </rPr>
      <t xml:space="preserve">и плановый период 2025 и 2026 годов</t>
    </r>
    <r>
      <rPr>
        <sz val="10"/>
        <color rgb="FF000000"/>
        <rFont val="Calibri"/>
        <family val="2"/>
        <charset val="204"/>
      </rPr>
      <t xml:space="preserve">»</t>
    </r>
  </si>
  <si>
    <t xml:space="preserve">(в редакции Решение Совета депутатов </t>
  </si>
  <si>
    <t xml:space="preserve">Советского муниципального округа</t>
  </si>
  <si>
    <t xml:space="preserve">Ставропольского края от 21 июня 2024г. №203)</t>
  </si>
  <si>
    <t xml:space="preserve">Распределение доходов местного бюджета  в соответствии с классификацией доходов бюджетов на 2024 год  и плановый период 2025 и 2026 годов</t>
  </si>
  <si>
    <t xml:space="preserve">(тыс.руб.)</t>
  </si>
  <si>
    <t xml:space="preserve">Наименование показателей бюджетной классификации</t>
  </si>
  <si>
    <t xml:space="preserve">Код бюджетной классификации</t>
  </si>
  <si>
    <t xml:space="preserve">Сумма по годам</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муниципальных округов</t>
  </si>
  <si>
    <t xml:space="preserve">11301994</t>
  </si>
  <si>
    <t xml:space="preserve">14</t>
  </si>
  <si>
    <t xml:space="preserve">Доходы, поступающие в порядке возмещения расходов, понесенных в связи с эксплуатацией имущества</t>
  </si>
  <si>
    <t xml:space="preserve">11302060</t>
  </si>
  <si>
    <t xml:space="preserve">Доходы, поступающие в порядке возмещения расходов, понесенных в связи с эксплуатацией имущества муниципальных округов</t>
  </si>
  <si>
    <t xml:space="preserve">11302064</t>
  </si>
  <si>
    <t xml:space="preserve">Прочие доходы от компенсации затрат бюджетов муниципальны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04</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муниципальных округ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муниципальны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на закупку контейнеров для раздельного накопления твердых коммунальных отходов</t>
  </si>
  <si>
    <t xml:space="preserve">20225269</t>
  </si>
  <si>
    <t xml:space="preserve">Субсидии бюджетам городских округов на закупку контейнеров для раздельного накопления твердых коммунальных отходов</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муниципальны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муниципальны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муниципальных округов на реализацию мероприятий по обеспечению жильем молодых семей</t>
  </si>
  <si>
    <t xml:space="preserve">Субсидии бюджетам  на развитие сети учреждений культурно-досугового типа</t>
  </si>
  <si>
    <t xml:space="preserve">20225513</t>
  </si>
  <si>
    <t xml:space="preserve">Субсидии бюджетам муниципальных округов на развитие сети учреждений культурно-досугового типа</t>
  </si>
  <si>
    <t xml:space="preserve">Субсидия бюджетам на поддержку отрасли культуры</t>
  </si>
  <si>
    <t xml:space="preserve">20225519</t>
  </si>
  <si>
    <t xml:space="preserve">Субсидия бюджетам муниципальны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Субсидии бюджетам на реализацию мероприятий по модернизации школьных систем образования</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муниципальны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муниципальны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муниципальны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муниципальных округов</t>
  </si>
  <si>
    <t xml:space="preserve">Прочие безвозмездные поступления</t>
  </si>
  <si>
    <t xml:space="preserve">20700000</t>
  </si>
  <si>
    <t xml:space="preserve">Прочие безвозмездные поступления в бюджеты муниципальны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05</t>
  </si>
  <si>
    <t xml:space="preserve">Объем доходов в бюджет Советского муниципального района в 2023 году.</t>
  </si>
  <si>
    <t xml:space="preserve">Адм.</t>
  </si>
  <si>
    <t xml:space="preserve">Вид.</t>
  </si>
  <si>
    <t xml:space="preserve">Эл.</t>
  </si>
  <si>
    <t xml:space="preserve">Прогр</t>
  </si>
  <si>
    <t xml:space="preserve">ЭК</t>
  </si>
  <si>
    <t xml:space="preserve">КЦ</t>
  </si>
  <si>
    <t xml:space="preserve">План на 2024 год </t>
  </si>
  <si>
    <t xml:space="preserve">январь</t>
  </si>
  <si>
    <t xml:space="preserve">февраль</t>
  </si>
  <si>
    <t xml:space="preserve">апрель</t>
  </si>
  <si>
    <t xml:space="preserve">июнь</t>
  </si>
  <si>
    <t xml:space="preserve">август</t>
  </si>
  <si>
    <t xml:space="preserve">октябрь</t>
  </si>
  <si>
    <t xml:space="preserve">Уточненный план на 2024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с иностранных граждан</t>
  </si>
  <si>
    <t xml:space="preserve">101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 мугиципальн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1020</t>
  </si>
  <si>
    <t xml:space="preserve">Земельный налог с организаций, обладающих земельным участком, расположенным в границах муниципальных округов
 </t>
  </si>
  <si>
    <t xml:space="preserve">10606032</t>
  </si>
  <si>
    <t xml:space="preserve">Земельный налог с физических лиц, обладающих земельным участком, расположенным в границах муниципальны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11</t>
  </si>
  <si>
    <t xml:space="preserve">11105012</t>
  </si>
  <si>
    <t xml:space="preserve">60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702</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нестационарные торговые объекты)</t>
  </si>
  <si>
    <t xml:space="preserve">11109080</t>
  </si>
  <si>
    <t xml:space="preserve">0001</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600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1</t>
  </si>
  <si>
    <t xml:space="preserve">11201042</t>
  </si>
  <si>
    <t xml:space="preserve">Плата за иные виды негативного воздействия на окружающую среду</t>
  </si>
  <si>
    <t xml:space="preserve">11201070</t>
  </si>
  <si>
    <t xml:space="preserve">ДОХОДЫ ОТ ОКАЗАНИЯ ПЛАТНЫХ УСЛУГ (РАБОТ) И КОМПЕНСАЦИИ ЗАТРАТ ГОСУДАРСТВА</t>
  </si>
  <si>
    <t xml:space="preserve">Прочие доходы от оказания платных услуг </t>
  </si>
  <si>
    <t xml:space="preserve">Прочие доходы от оказания платных услуг (работ) получателями средств бюджетов городских округов</t>
  </si>
  <si>
    <t xml:space="preserve">701</t>
  </si>
  <si>
    <t xml:space="preserve">01.01.02</t>
  </si>
  <si>
    <r>
      <rPr>
        <sz val="10"/>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МФЦ</t>
    </r>
  </si>
  <si>
    <t xml:space="preserve">2031</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 спорт</t>
    </r>
  </si>
  <si>
    <t xml:space="preserve">2004</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 спорт С-А</t>
    </r>
  </si>
  <si>
    <t xml:space="preserve">2003</t>
  </si>
  <si>
    <r>
      <rPr>
        <sz val="10"/>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t xml:space="preserve">2021</t>
  </si>
  <si>
    <t xml:space="preserve">706</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2001</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01.01.04</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707</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поступающие в порядке возмещения расходов, понесенных в связи с эксплуатацией имущества </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606</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Нины</t>
  </si>
  <si>
    <t xml:space="preserve">672</t>
  </si>
  <si>
    <t xml:space="preserve">Дебиторка Отказное</t>
  </si>
  <si>
    <t xml:space="preserve">773</t>
  </si>
  <si>
    <t xml:space="preserve">Дебиторка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МФСК</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11601123</t>
  </si>
  <si>
    <t xml:space="preserve">11601103</t>
  </si>
  <si>
    <t xml:space="preserve">9000</t>
  </si>
  <si>
    <t xml:space="preserve">ОО2</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2000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1602010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в части штрафов, налагаемых комиссиями по делам несовершеннолетних и защите их прав Ставропольского края и (или) административными комиссиями, образованными в муниципальных округах (городских округах) Ставропольского края)</t>
  </si>
  <si>
    <t xml:space="preserve">002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0</t>
  </si>
  <si>
    <t xml:space="preserve">11610000</t>
  </si>
  <si>
    <t xml:space="preserve">Платежи в целях возмещения убытков, причиненных уклонением от заключения с муниципальным органом внутригородского муниципального образования города федерального значения (муниципальным казенным учреждением) муниципального контракта, а также иные </t>
  </si>
  <si>
    <t xml:space="preserve">11610061</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11610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06</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77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0123</t>
  </si>
  <si>
    <t xml:space="preserve">0004</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775</t>
  </si>
  <si>
    <t xml:space="preserve">0002</t>
  </si>
  <si>
    <t xml:space="preserve">Инициативные платежи</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0101</t>
  </si>
  <si>
    <t xml:space="preserve">01.02.05</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0201</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0301</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0102</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0202</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0302</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0103</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0203</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0303</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освещения пешеходных переходов в районе Дворца спорта «Виктория» и ул. Крайнева г. Зеленокумске Советского муниципального округа Ставропольского края»)</t>
  </si>
  <si>
    <t xml:space="preserve">0110</t>
  </si>
  <si>
    <t xml:space="preserve">01.02.04</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элементов детской игровой площадки на пересечении ул. Георгиевской и пер. Георгиевского в г. Зеленокумске Советского муниципального округа Ставропольского края»)</t>
  </si>
  <si>
    <t xml:space="preserve">0111</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остановочного павильона по ул. Юбилейной хутора Восточного Советского муниципального округа Ставропольского края»)</t>
  </si>
  <si>
    <t xml:space="preserve">770</t>
  </si>
  <si>
    <t xml:space="preserve">0112</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остановочного павильона по ул. Юбилейной хутора Восточного Советского муниципального округа Ставропольского края»)</t>
  </si>
  <si>
    <t xml:space="preserve">0212</t>
  </si>
  <si>
    <r>
      <rPr>
        <sz val="10"/>
        <rFont val="Times New Roman"/>
        <family val="1"/>
        <charset val="204"/>
      </rPr>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r>
    <r>
      <rPr>
        <sz val="10"/>
        <color rgb="FF000000"/>
        <rFont val="Times New Roman"/>
        <family val="1"/>
        <charset val="204"/>
      </rPr>
      <t xml:space="preserve">»)</t>
    </r>
  </si>
  <si>
    <t xml:space="preserve">0109</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0209</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0309</t>
  </si>
  <si>
    <r>
      <rPr>
        <sz val="10"/>
        <rFont val="Times New Roman"/>
        <family val="1"/>
        <charset val="204"/>
      </rPr>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r>
    <r>
      <rPr>
        <sz val="10"/>
        <color rgb="FF000000"/>
        <rFont val="Times New Roman"/>
        <family val="1"/>
        <charset val="204"/>
      </rPr>
      <t xml:space="preserve">»)</t>
    </r>
  </si>
  <si>
    <t xml:space="preserve">0113</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si>
  <si>
    <t xml:space="preserve">0213</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si>
  <si>
    <t xml:space="preserve">0313</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Выполнение работ по исправлению профиля дороги с гравийным покрытием с добавлением нового материала по ул. Колхозная с. Нины Советского муниципального округа Ставропольского края»)</t>
  </si>
  <si>
    <t xml:space="preserve">772</t>
  </si>
  <si>
    <t xml:space="preserve">0114</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Выполнение работ по исправлению профиля дороги с гравийным покрытием с добавлением нового материала по ул. Колхозная с.  Нины Советского муниципального округа Ставропольского края»)</t>
  </si>
  <si>
    <t xml:space="preserve">0214</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а по ул. Шоссейная в п. Селивановка Советского муниципального округа Ставропольского края»)</t>
  </si>
  <si>
    <t xml:space="preserve">0115</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Устройство тротуара по ул. Шоссейная в п. Селивановка Советского муниципального округа Ставропольского края»)</t>
  </si>
  <si>
    <t xml:space="preserve">0215</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а по ул. Ленина в с. Нины Советского муниципального округа Ставропольского края»)</t>
  </si>
  <si>
    <t xml:space="preserve">0119</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Устройство тротуара по ул. Ленина в с.  Нины Советского муниципального округа Ставропольского края»)</t>
  </si>
  <si>
    <t xml:space="preserve">0219</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Устройство тротуара по ул. Ленина в с.  Нины Советского муниципального округа Ставропольского края»)</t>
  </si>
  <si>
    <t xml:space="preserve">0319</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по ул. Советской села Отказное Советского муниципального округа Ставропольского края»)</t>
  </si>
  <si>
    <t xml:space="preserve">0104</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по ул. Советской села Отказное Советского муниципального округа Ставропольского края»)</t>
  </si>
  <si>
    <t xml:space="preserve">0204</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детской игровой площадки по ул. Советской села Отказное Советского муниципального округа Ставропольского края»)</t>
  </si>
  <si>
    <t xml:space="preserve">0304</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 Мостовая с. Отказного Советского муниципального округа Ставропольского края (от МКУ «КДЦ» с. Отказного до участковой больницы)»)</t>
  </si>
  <si>
    <t xml:space="preserve">0116</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тротуара по ул. Мостовая с. Отказного Советского муниципального округа Ставропольского края (от МКУ «КДЦ» с. Отказного до участковой больницы)»)</t>
  </si>
  <si>
    <t xml:space="preserve">0216</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ной дорожки  по улице Ленина  села Правокумского Советского муниципального округа Ставропольского края»)</t>
  </si>
  <si>
    <t xml:space="preserve">774</t>
  </si>
  <si>
    <t xml:space="preserve">0105</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Устройство  тротуарной дорожки  по улице Ленина  села Правокумского Советского муниципального округа Ставропольского края»)</t>
  </si>
  <si>
    <t xml:space="preserve">0205</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Устройство  тротуарной дорожки  по улице Ленина  села Правокумского Советского муниципального округа Ставропольского края»)</t>
  </si>
  <si>
    <t xml:space="preserve">0305</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0117</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0217</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0317</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рилегающей общественной территории к ФОКу (3 этап) села Солдато-Александровское Советского муниципального округа Ставропольского края»)</t>
  </si>
  <si>
    <t xml:space="preserve">0106</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прилегающей общественной территории к ФОКу (3 этап) села Солдато-Александровское Советского муниципального округа Ставропольского края»)</t>
  </si>
  <si>
    <t xml:space="preserve">0206</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рилегающей общественной территории к ФОКу (3 этап) села Солдато-Александровское Советского муниципального округа Ставропольского края»)</t>
  </si>
  <si>
    <t xml:space="preserve">0306</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расположенной на прилегающей территории к спортивной площадке х.Андреевского Советскогомуниципального округа Ставропольского края»)</t>
  </si>
  <si>
    <t xml:space="preserve">0107</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расположенной на прилегающей территории к спортивной площадке х.Андреевского Советского муниципального округа Ставропольского края»)</t>
  </si>
  <si>
    <t xml:space="preserve">0207</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детской игровой площадки расположенной на прилегающей территории к спортивной площадке х.Андреевского Советского муниципальнго округа Ставропольского края»)</t>
  </si>
  <si>
    <t xml:space="preserve">0307</t>
  </si>
  <si>
    <r>
      <rPr>
        <sz val="10"/>
        <rFont val="Times New Roman"/>
        <family val="1"/>
        <charset val="204"/>
      </rPr>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расположенной на прилегающей территории к дворцу культуры поселка Михайловка Советского муниципального округа Ставропольского края (2 этап)</t>
    </r>
    <r>
      <rPr>
        <sz val="10"/>
        <color rgb="FF000000"/>
        <rFont val="Times New Roman"/>
        <family val="1"/>
        <charset val="204"/>
      </rPr>
      <t xml:space="preserve">»)</t>
    </r>
  </si>
  <si>
    <t xml:space="preserve">0108</t>
  </si>
  <si>
    <r>
      <rPr>
        <sz val="10"/>
        <rFont val="Times New Roman"/>
        <family val="1"/>
        <charset val="204"/>
      </rPr>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расположенной на прилегающей территории к дворцу культуры поселка Михайловка Советского муниципального округа Ставропольского края (2 этап)»</t>
    </r>
    <r>
      <rPr>
        <sz val="10"/>
        <color rgb="FF000000"/>
        <rFont val="Times New Roman"/>
        <family val="1"/>
        <charset val="204"/>
      </rPr>
      <t xml:space="preserve">)</t>
    </r>
  </si>
  <si>
    <t xml:space="preserve">0208</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зеленение территории сквера по ул. Шоссейной с. Солдато-Александровского Советского муниципального округа Ставропольского края»)</t>
  </si>
  <si>
    <t xml:space="preserve">0218</t>
  </si>
  <si>
    <t xml:space="preserve">БЕЗВОЗМЕЗДНЫЕ ПОСТУПЛЕНИЯ</t>
  </si>
  <si>
    <t xml:space="preserve">Дотации</t>
  </si>
  <si>
    <t xml:space="preserve">Дотации на выравнивание  бюджетной обеспеченности</t>
  </si>
  <si>
    <t xml:space="preserve">Дотации бюджетам городских округов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3</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53040-00000-00002</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господдержка лучших работников культуры)</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апремонт)</t>
  </si>
  <si>
    <t xml:space="preserve">Субсидии бюджетам городских округов на реализацию программ формирования современной городской среды</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1254</t>
  </si>
  <si>
    <t xml:space="preserve">24-С197-26030</t>
  </si>
  <si>
    <t xml:space="preserve">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24-С197-2604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24-С197-26020</t>
  </si>
  <si>
    <t xml:space="preserve">Прочие субсидии бюджетам городских округов (реализация инициативных проектов) ДК Горькая Балка</t>
  </si>
  <si>
    <t xml:space="preserve">23-С197-26100</t>
  </si>
  <si>
    <t xml:space="preserve">Прочие субсидии бюджетам городских округов (реализация инициативных проектов) ДК Горькая Балка Аллея Славы</t>
  </si>
  <si>
    <t xml:space="preserve">Прочие субсидии бюджетам городских округов (реализация инициативных проектов) Отказное</t>
  </si>
  <si>
    <t xml:space="preserve">24-С197-26050</t>
  </si>
  <si>
    <t xml:space="preserve">Прочие субсидии бюджетам городских округов (реализация инициативных проектов)устройство тротура по ул. Ленина в с.Правокумском</t>
  </si>
  <si>
    <t xml:space="preserve">24-С197-26060</t>
  </si>
  <si>
    <r>
      <rPr>
        <sz val="10"/>
        <rFont val="Times New Roman"/>
        <family val="1"/>
        <charset val="204"/>
      </rPr>
      <t xml:space="preserve">Прочие субсидии бюджетам городских округов (реализация инициативных проектов) </t>
    </r>
    <r>
      <rPr>
        <b val="true"/>
        <sz val="10"/>
        <rFont val="Times New Roman"/>
        <family val="1"/>
        <charset val="204"/>
      </rPr>
      <t xml:space="preserve">Андреевский</t>
    </r>
  </si>
  <si>
    <t xml:space="preserve">24-С197-26010</t>
  </si>
  <si>
    <t xml:space="preserve">Прочие субсидии бюджетам городских округов (реализация инициативных проектов) С-А</t>
  </si>
  <si>
    <t xml:space="preserve">24-С197-26070</t>
  </si>
  <si>
    <t xml:space="preserve">Прочие субсидии бюджетам городских округов (реализация инициативных проектов) Михайловка 2 этап</t>
  </si>
  <si>
    <t xml:space="preserve">Прочие субсидии бюджетам муниципальных округов (реализация мероприятий по обеспечению антитеррористической защищенности в муниципальных общеобразовательных организациях)</t>
  </si>
  <si>
    <t xml:space="preserve">1265</t>
  </si>
  <si>
    <t xml:space="preserve">Прочие субсидии бюджетам муниципальных округов (реализация мероприятий по модернизации школьных систем образования (завершение работ по капитальному ремонту)</t>
  </si>
  <si>
    <t xml:space="preserve">1266</t>
  </si>
  <si>
    <t xml:space="preserve">24-С2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0173</t>
  </si>
  <si>
    <t xml:space="preserve">20-С119</t>
  </si>
  <si>
    <t xml:space="preserve">20-С12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муниципальных округов (обеспечение функционирования центров образования цифрового и гуманитарного профилей "Точка роста", а такж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муниципальных округов (реализация мероприятий по благоустройству детских площадок в муниципальных округах и городских округах)</t>
  </si>
  <si>
    <t xml:space="preserve">1295</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10"/>
        <rFont val="Times New Roman"/>
        <family val="1"/>
        <charset val="204"/>
      </rPr>
      <t xml:space="preserve">(дошкольное</t>
    </r>
    <r>
      <rPr>
        <sz val="10"/>
        <rFont val="Times New Roman"/>
        <family val="1"/>
        <charset val="204"/>
      </rPr>
      <t xml:space="preserve">)</t>
    </r>
  </si>
  <si>
    <t xml:space="preserve">0090</t>
  </si>
  <si>
    <t xml:space="preserve">Ц68</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10"/>
        <rFont val="Times New Roman"/>
        <family val="1"/>
        <charset val="204"/>
      </rPr>
      <t xml:space="preserve">(Общее</t>
    </r>
    <r>
      <rPr>
        <sz val="10"/>
        <rFont val="Times New Roman"/>
        <family val="1"/>
        <charset val="204"/>
      </rPr>
      <t xml:space="preserve">)</t>
    </r>
  </si>
  <si>
    <t xml:space="preserve">Ц69</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10"/>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муниципальны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1287</t>
  </si>
  <si>
    <t xml:space="preserve">Ц81</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709</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Ц8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731</t>
  </si>
  <si>
    <t xml:space="preserve">0036</t>
  </si>
  <si>
    <t xml:space="preserve">Ц17</t>
  </si>
  <si>
    <t xml:space="preserve">Субвенции бюджетам муниципальны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10"/>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Times New Roman"/>
        <family val="1"/>
        <charset val="204"/>
      </rPr>
      <t xml:space="preserve">возм. части затрат)</t>
    </r>
  </si>
  <si>
    <r>
      <rPr>
        <sz val="10"/>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r>
      <rPr>
        <sz val="10"/>
        <rFont val="Times New Roman"/>
        <family val="1"/>
        <charset val="204"/>
      </rPr>
      <t xml:space="preserve">Прочие межбюджетные трансферты, передаваемые  бюджетам  городских округов (средства резервного фонда Правительства Ставропольского края) </t>
    </r>
    <r>
      <rPr>
        <b val="true"/>
        <sz val="10"/>
        <rFont val="Times New Roman"/>
        <family val="1"/>
        <charset val="204"/>
      </rPr>
      <t xml:space="preserve">Беженцы</t>
    </r>
  </si>
  <si>
    <t xml:space="preserve">0049</t>
  </si>
  <si>
    <t xml:space="preserve">Прочие межбюджетные трансферты, передаваемые  бюджетам  муниципальных округов (обеспечение роста оплаты труда отдельных категорий работников учреждений бюджетной сферы в муниципальных образованиях)</t>
  </si>
  <si>
    <t xml:space="preserve">704</t>
  </si>
  <si>
    <t xml:space="preserve">130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190</t>
  </si>
  <si>
    <t xml:space="preserve">И01</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0005</t>
  </si>
  <si>
    <t xml:space="preserve">01.03.15</t>
  </si>
  <si>
    <t xml:space="preserve">Прочие безвозмездные поступления в бюджеты городских округов</t>
  </si>
  <si>
    <t xml:space="preserve">20704010</t>
  </si>
  <si>
    <t xml:space="preserve">01.02.01</t>
  </si>
  <si>
    <t xml:space="preserve">20704020</t>
  </si>
  <si>
    <t xml:space="preserve">0211</t>
  </si>
  <si>
    <t xml:space="preserve">20704050</t>
  </si>
  <si>
    <t xml:space="preserve">0312</t>
  </si>
  <si>
    <t xml:space="preserve">01.02.02</t>
  </si>
  <si>
    <t xml:space="preserve">0308</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4од и плановый период 2025 и 2026 годов».</t>
  </si>
  <si>
    <t xml:space="preserve">Еденица измерения тыс. руб.</t>
  </si>
  <si>
    <t xml:space="preserve">2025 год</t>
  </si>
  <si>
    <t xml:space="preserve">2026 год</t>
  </si>
  <si>
    <t xml:space="preserve">Утверждено решением на пердидущем совете</t>
  </si>
  <si>
    <t xml:space="preserve">тыс. руб.</t>
  </si>
  <si>
    <t xml:space="preserve">Средства Краевого бюджета </t>
  </si>
</sst>
</file>

<file path=xl/styles.xml><?xml version="1.0" encoding="utf-8"?>
<styleSheet xmlns="http://schemas.openxmlformats.org/spreadsheetml/2006/main">
  <numFmts count="17">
    <numFmt numFmtId="164" formatCode="General"/>
    <numFmt numFmtId="165" formatCode="_-* #,##0.00_р_._-;\-* #,##0.00_р_._-;_-* \-??_р_._-;_-@_-"/>
    <numFmt numFmtId="166" formatCode="#,##0.00_ ;\-#,##0.00\ "/>
    <numFmt numFmtId="167" formatCode="#,##0.00\ _₽"/>
    <numFmt numFmtId="168" formatCode="000000"/>
    <numFmt numFmtId="169" formatCode="[$-409]#,##0.00_);\(#,##0.00\)"/>
    <numFmt numFmtId="170" formatCode="#,##0.00"/>
    <numFmt numFmtId="171" formatCode="0.00"/>
    <numFmt numFmtId="172" formatCode="@"/>
    <numFmt numFmtId="173" formatCode="#,##0.00000_ ;\-#,##0.00000\ "/>
    <numFmt numFmtId="174" formatCode="#,##0.00000;\-#,##0.00000;#,##0.00000"/>
    <numFmt numFmtId="175" formatCode="_-* #,##0.00\ _₽_-;\-* #,##0.00\ _₽_-;_-* \-??\ _₽_-;_-@_-"/>
    <numFmt numFmtId="176" formatCode="#,##0.00000;[RED]\-#,##0.00000;0.00000"/>
    <numFmt numFmtId="177" formatCode="General"/>
    <numFmt numFmtId="178" formatCode="_-* #,##0.00000_р_._-;\-* #,##0.00000_р_._-;_-* \-??_р_._-;_-@_-"/>
    <numFmt numFmtId="179" formatCode="#,##0.00000"/>
    <numFmt numFmtId="180" formatCode="0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sz val="10"/>
      <color rgb="FF000000"/>
      <name val="Times New Roman"/>
      <family val="1"/>
      <charset val="204"/>
    </font>
    <font>
      <sz val="10"/>
      <color rgb="FF000000"/>
      <name val="Calibri"/>
      <family val="2"/>
      <charset val="204"/>
    </font>
    <font>
      <sz val="8"/>
      <color rgb="FF000000"/>
      <name val="Arial"/>
      <family val="2"/>
      <charset val="204"/>
    </font>
    <font>
      <sz val="10"/>
      <color rgb="FF000000"/>
      <name val="Arial"/>
      <family val="2"/>
      <charset val="204"/>
    </font>
    <font>
      <sz val="8.5"/>
      <name val="Times New Roman"/>
      <family val="1"/>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b val="true"/>
      <sz val="12"/>
      <color rgb="FF0000FF"/>
      <name val="Times New Roman"/>
      <family val="1"/>
      <charset val="204"/>
    </font>
    <font>
      <u val="single"/>
      <sz val="10"/>
      <color rgb="FF0000FF"/>
      <name val="Arial Cyr"/>
      <family val="0"/>
      <charset val="204"/>
    </font>
    <font>
      <sz val="12"/>
      <color rgb="FF0000FF"/>
      <name val="Times New Roman"/>
      <family val="1"/>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
      <b val="true"/>
      <sz val="10"/>
      <name val="Arial Cyr"/>
      <family val="0"/>
      <charset val="204"/>
    </font>
    <font>
      <sz val="12"/>
      <name val="Arial Cyr"/>
      <family val="0"/>
      <charset val="204"/>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9" fontId="7" fillId="3" borderId="6"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26" applyFont="true" applyBorder="true" applyAlignment="true" applyProtection="true">
      <alignment horizontal="left" vertical="center" textRotation="0" wrapText="true" indent="0" shrinkToFit="false"/>
      <protection locked="true" hidden="true"/>
    </xf>
    <xf numFmtId="170" fontId="7" fillId="0" borderId="6" xfId="0" applyFont="true" applyBorder="true" applyAlignment="true" applyProtection="false">
      <alignment horizontal="general" vertical="bottom" textRotation="0" wrapText="false" indent="0" shrinkToFit="false"/>
      <protection locked="true" hidden="false"/>
    </xf>
    <xf numFmtId="169" fontId="7" fillId="3" borderId="7" xfId="0" applyFont="true" applyBorder="true" applyAlignment="true" applyProtection="false">
      <alignment horizontal="right" vertical="center" textRotation="0" wrapText="false" indent="0" shrinkToFit="false"/>
      <protection locked="true" hidden="false"/>
    </xf>
    <xf numFmtId="170" fontId="7" fillId="3" borderId="6" xfId="0" applyFont="true" applyBorder="tru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72" fontId="7" fillId="0" borderId="7" xfId="0" applyFont="true" applyBorder="true" applyAlignment="true" applyProtection="false">
      <alignment horizontal="general" vertical="top" textRotation="0" wrapText="tru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1" fillId="0" borderId="0" xfId="44" applyFont="true" applyBorder="true" applyAlignment="true" applyProtection="true">
      <alignment horizontal="right" vertical="bottom" textRotation="0" wrapText="false" indent="0" shrinkToFit="false"/>
      <protection locked="true" hidden="false"/>
    </xf>
    <xf numFmtId="164" fontId="12" fillId="0" borderId="6" xfId="44" applyFont="true" applyBorder="true" applyAlignment="true" applyProtection="true">
      <alignment horizontal="center" vertical="center" textRotation="0" wrapText="true" indent="0" shrinkToFit="false"/>
      <protection locked="true" hidden="false"/>
    </xf>
    <xf numFmtId="164" fontId="12" fillId="0" borderId="6" xfId="44"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2" fontId="5" fillId="0" borderId="6"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70" fontId="0" fillId="0" borderId="6" xfId="15" applyFont="true" applyBorder="true" applyAlignment="true" applyProtection="tru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3"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72" fontId="5" fillId="3"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5" fillId="0" borderId="6" xfId="15" applyFont="true" applyBorder="true" applyAlignment="true" applyProtection="true">
      <alignment horizontal="right"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9" fontId="5" fillId="0" borderId="6" xfId="0" applyFont="true" applyBorder="true" applyAlignment="true" applyProtection="true">
      <alignment horizontal="general" vertical="bottom" textRotation="0" wrapText="false" indent="0" shrinkToFit="false"/>
      <protection locked="true" hidden="true"/>
    </xf>
    <xf numFmtId="164" fontId="5" fillId="0" borderId="6" xfId="0" applyFont="true" applyBorder="true" applyAlignment="true" applyProtection="true">
      <alignment horizontal="general" vertical="bottom" textRotation="0" wrapText="true" indent="0" shrinkToFit="false"/>
      <protection locked="true" hidden="true"/>
    </xf>
    <xf numFmtId="171" fontId="0" fillId="0" borderId="6"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6" applyFont="true" applyBorder="true" applyAlignment="true" applyProtection="true">
      <alignment horizontal="general" vertical="center" textRotation="0" wrapText="true" indent="0" shrinkToFit="false"/>
      <protection locked="true" hidden="true"/>
    </xf>
    <xf numFmtId="172"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2" fontId="5" fillId="0" borderId="6" xfId="0" applyFont="true" applyBorder="true" applyAlignment="true" applyProtection="false">
      <alignment horizontal="left"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general" vertical="center" textRotation="0" wrapText="false" indent="0" shrinkToFit="false"/>
      <protection locked="true" hidden="false"/>
    </xf>
    <xf numFmtId="172" fontId="5" fillId="0" borderId="6" xfId="0" applyFont="true" applyBorder="true" applyAlignment="true" applyProtection="false">
      <alignment horizontal="left" vertical="top" textRotation="0" wrapText="false" indent="0" shrinkToFit="false"/>
      <protection locked="true" hidden="false"/>
    </xf>
    <xf numFmtId="172" fontId="5" fillId="0" borderId="6" xfId="0" applyFont="true" applyBorder="true" applyAlignment="true" applyProtection="false">
      <alignment horizontal="center" vertical="top" textRotation="0" wrapText="false" indent="0" shrinkToFit="false"/>
      <protection locked="true" hidden="false"/>
    </xf>
    <xf numFmtId="164" fontId="13" fillId="3"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4" fillId="3" borderId="0" xfId="15" applyFont="true" applyBorder="true" applyAlignment="true" applyProtection="true">
      <alignment horizontal="right" vertical="center" textRotation="0" wrapText="false" indent="0" shrinkToFit="false"/>
      <protection locked="true" hidden="false"/>
    </xf>
    <xf numFmtId="164" fontId="15" fillId="3" borderId="0" xfId="44" applyFont="true" applyBorder="true" applyAlignment="true" applyProtection="true">
      <alignment horizontal="right" vertical="center" textRotation="0" wrapText="true" indent="0" shrinkToFit="false"/>
      <protection locked="false" hidden="false"/>
    </xf>
    <xf numFmtId="164" fontId="13" fillId="3" borderId="19" xfId="44" applyFont="true" applyBorder="true" applyAlignment="true" applyProtection="true">
      <alignment horizontal="right" vertical="center" textRotation="0" wrapText="false" indent="0" shrinkToFit="false"/>
      <protection locked="true" hidden="false"/>
    </xf>
    <xf numFmtId="164" fontId="13" fillId="3" borderId="0" xfId="44" applyFont="true" applyBorder="true" applyAlignment="true" applyProtection="true">
      <alignment horizontal="center" vertical="center" textRotation="0" wrapText="false" indent="0" shrinkToFit="false"/>
      <protection locked="true" hidden="false"/>
    </xf>
    <xf numFmtId="164" fontId="13" fillId="0" borderId="0" xfId="44"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6" fillId="3" borderId="9" xfId="44" applyFont="true" applyBorder="true" applyAlignment="true" applyProtection="true">
      <alignment horizontal="right" vertical="center" textRotation="0" wrapText="false" indent="0" shrinkToFit="false"/>
      <protection locked="false" hidden="false"/>
    </xf>
    <xf numFmtId="164" fontId="7" fillId="3" borderId="6" xfId="44" applyFont="true" applyBorder="true" applyAlignment="true" applyProtection="true">
      <alignment horizontal="left" vertical="center" textRotation="0" wrapText="true" indent="0" shrinkToFit="false"/>
      <protection locked="true" hidden="false"/>
    </xf>
    <xf numFmtId="164" fontId="16" fillId="3" borderId="6" xfId="44" applyFont="true" applyBorder="true" applyAlignment="true" applyProtection="true">
      <alignment horizontal="center" vertical="center" textRotation="0" wrapText="true" indent="0" shrinkToFit="false"/>
      <protection locked="false" hidden="false"/>
    </xf>
    <xf numFmtId="164" fontId="16" fillId="3" borderId="6" xfId="44" applyFont="true" applyBorder="true" applyAlignment="true" applyProtection="true">
      <alignment horizontal="center" vertical="center" textRotation="0" wrapText="true" indent="0" shrinkToFit="false"/>
      <protection locked="true" hidden="false"/>
    </xf>
    <xf numFmtId="164" fontId="16" fillId="0" borderId="6" xfId="44" applyFont="true" applyBorder="true" applyAlignment="true" applyProtection="true">
      <alignment horizontal="center" vertical="center" textRotation="0" wrapText="true" indent="0" shrinkToFit="false"/>
      <protection locked="true" hidden="false"/>
    </xf>
    <xf numFmtId="164" fontId="13" fillId="3" borderId="7" xfId="44" applyFont="true" applyBorder="true" applyAlignment="true" applyProtection="true">
      <alignment horizontal="center" vertical="center" textRotation="0" wrapText="true" indent="0" shrinkToFit="false"/>
      <protection locked="true" hidden="false"/>
    </xf>
    <xf numFmtId="164" fontId="7" fillId="0" borderId="6" xfId="44" applyFont="true" applyBorder="true" applyAlignment="true" applyProtection="true">
      <alignment horizontal="right" vertical="center" textRotation="0" wrapText="true" indent="0" shrinkToFit="false"/>
      <protection locked="false" hidden="false"/>
    </xf>
    <xf numFmtId="164" fontId="7" fillId="0" borderId="6" xfId="44" applyFont="true" applyBorder="true" applyAlignment="true" applyProtection="true">
      <alignment horizontal="center" vertical="center" textRotation="0" wrapText="true" indent="0" shrinkToFit="false"/>
      <protection locked="false" hidden="false"/>
    </xf>
    <xf numFmtId="165" fontId="14" fillId="3" borderId="6" xfId="15" applyFont="true" applyBorder="true" applyAlignment="true" applyProtection="true">
      <alignment horizontal="right" vertical="center" textRotation="0" wrapText="true" indent="0" shrinkToFit="false"/>
      <protection locked="false" hidden="false"/>
    </xf>
    <xf numFmtId="164" fontId="16" fillId="3" borderId="20" xfId="44"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44" applyFont="true" applyBorder="true" applyAlignment="true" applyProtection="true">
      <alignment horizontal="right" vertical="center" textRotation="0" wrapText="false" indent="0" shrinkToFit="false"/>
      <protection locked="false" hidden="false"/>
    </xf>
    <xf numFmtId="164" fontId="17" fillId="3" borderId="6" xfId="0" applyFont="true" applyBorder="true" applyAlignment="true" applyProtection="false">
      <alignment horizontal="right" vertical="center" textRotation="0" wrapText="true" indent="0" shrinkToFit="false"/>
      <protection locked="true" hidden="false"/>
    </xf>
    <xf numFmtId="172" fontId="16" fillId="3" borderId="6" xfId="0" applyFont="true" applyBorder="true" applyAlignment="true" applyProtection="false">
      <alignment horizontal="center"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69" fontId="8" fillId="0" borderId="6" xfId="0" applyFont="true" applyBorder="true" applyAlignment="true" applyProtection="false">
      <alignment horizontal="right" vertical="center" textRotation="0" wrapText="false" indent="0" shrinkToFit="false"/>
      <protection locked="true" hidden="false"/>
    </xf>
    <xf numFmtId="169" fontId="17" fillId="0" borderId="6" xfId="0" applyFont="true" applyBorder="true" applyAlignment="true" applyProtection="false">
      <alignment horizontal="right" vertical="center" textRotation="0" wrapText="false" indent="0" shrinkToFit="false"/>
      <protection locked="true" hidden="false"/>
    </xf>
    <xf numFmtId="169" fontId="18" fillId="3" borderId="6" xfId="0" applyFont="true" applyBorder="true" applyAlignment="true" applyProtection="false">
      <alignment horizontal="right" vertical="center" textRotation="0" wrapText="false" indent="0" shrinkToFit="false"/>
      <protection locked="true" hidden="false"/>
    </xf>
    <xf numFmtId="169" fontId="7" fillId="3" borderId="0" xfId="0" applyFont="true" applyBorder="false" applyAlignment="true" applyProtection="false">
      <alignment horizontal="right" vertical="center" textRotation="0" wrapText="false" indent="0" shrinkToFit="false"/>
      <protection locked="true" hidden="false"/>
    </xf>
    <xf numFmtId="171" fontId="7" fillId="3"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72" fontId="17" fillId="3" borderId="6" xfId="0" applyFont="true" applyBorder="true" applyAlignment="true" applyProtection="false">
      <alignment horizontal="center" vertical="center" textRotation="0" wrapText="false" indent="0" shrinkToFit="false"/>
      <protection locked="true" hidden="false"/>
    </xf>
    <xf numFmtId="172" fontId="17" fillId="0"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4" fillId="3" borderId="6" xfId="15"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72" fontId="16" fillId="0" borderId="6"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false">
      <alignment horizontal="right" vertical="center" textRotation="0" wrapText="false" indent="0" shrinkToFit="false"/>
      <protection locked="true" hidden="false"/>
    </xf>
    <xf numFmtId="171" fontId="17"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9" fontId="8" fillId="3" borderId="6" xfId="0" applyFont="true" applyBorder="true" applyAlignment="true" applyProtection="false">
      <alignment horizontal="right" vertical="center" textRotation="0" wrapText="false" indent="0" shrinkToFit="false"/>
      <protection locked="true" hidden="false"/>
    </xf>
    <xf numFmtId="165" fontId="18" fillId="3" borderId="6" xfId="15" applyFont="true" applyBorder="true" applyAlignment="true" applyProtection="true">
      <alignment horizontal="right" vertical="center" textRotation="0" wrapText="false" indent="0" shrinkToFit="false"/>
      <protection locked="true" hidden="false"/>
    </xf>
    <xf numFmtId="164" fontId="7" fillId="3" borderId="6" xfId="35" applyFont="true" applyBorder="true" applyAlignment="true" applyProtection="true">
      <alignment horizontal="left" vertical="center" textRotation="0" wrapText="true" indent="0" shrinkToFit="false"/>
      <protection locked="true" hidden="true"/>
    </xf>
    <xf numFmtId="164" fontId="7" fillId="3" borderId="6" xfId="31" applyFont="true" applyBorder="true" applyAlignment="true" applyProtection="true">
      <alignment horizontal="left" vertical="center" textRotation="0" wrapText="true" indent="0" shrinkToFit="false"/>
      <protection locked="true" hidden="true"/>
    </xf>
    <xf numFmtId="164" fontId="7" fillId="3" borderId="6" xfId="32" applyFont="true" applyBorder="true" applyAlignment="true" applyProtection="true">
      <alignment horizontal="left" vertical="center" textRotation="0" wrapText="true" indent="0" shrinkToFit="false"/>
      <protection locked="true" hidden="true"/>
    </xf>
    <xf numFmtId="164" fontId="7" fillId="3" borderId="6" xfId="33" applyFont="true" applyBorder="true" applyAlignment="true" applyProtection="true">
      <alignment horizontal="left" vertical="center" textRotation="0" wrapText="true" indent="0" shrinkToFit="false"/>
      <protection locked="true" hidden="true"/>
    </xf>
    <xf numFmtId="164" fontId="7" fillId="3" borderId="6" xfId="26" applyFont="true" applyBorder="true" applyAlignment="true" applyProtection="true">
      <alignment horizontal="left" vertical="center" textRotation="0" wrapText="true" indent="0" shrinkToFit="false"/>
      <protection locked="true" hidden="true"/>
    </xf>
    <xf numFmtId="169" fontId="18"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true" indent="0" shrinkToFit="false"/>
      <protection locked="true" hidden="false"/>
    </xf>
    <xf numFmtId="165" fontId="14" fillId="0" borderId="6" xfId="15" applyFont="true" applyBorder="true" applyAlignment="true" applyProtection="true">
      <alignment horizontal="right" vertical="center" textRotation="0" wrapText="false" indent="0" shrinkToFit="false"/>
      <protection locked="true" hidden="false"/>
    </xf>
    <xf numFmtId="169" fontId="7" fillId="4" borderId="6" xfId="0" applyFont="true" applyBorder="true" applyAlignment="true" applyProtection="false">
      <alignment horizontal="right" vertical="center" textRotation="0" wrapText="false" indent="0" shrinkToFit="false"/>
      <protection locked="true" hidden="false"/>
    </xf>
    <xf numFmtId="169" fontId="16" fillId="4"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19" fillId="0" borderId="6" xfId="20" applyFont="true" applyBorder="true" applyAlignment="true" applyProtection="true">
      <alignment horizontal="left" vertical="center" textRotation="0" wrapText="true" indent="0" shrinkToFit="false"/>
      <protection locked="true" hidden="false"/>
    </xf>
    <xf numFmtId="164" fontId="21" fillId="0" borderId="6" xfId="2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9" fontId="16" fillId="3"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72" fontId="15" fillId="3" borderId="6"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right" vertical="center" textRotation="0" wrapText="false" indent="0" shrinkToFit="false"/>
      <protection locked="true" hidden="false"/>
    </xf>
    <xf numFmtId="169" fontId="15" fillId="0" borderId="6" xfId="0" applyFont="true" applyBorder="true" applyAlignment="true" applyProtection="false">
      <alignment horizontal="right" vertical="center" textRotation="0" wrapText="false" indent="0" shrinkToFit="false"/>
      <protection locked="true" hidden="false"/>
    </xf>
    <xf numFmtId="166" fontId="13" fillId="3" borderId="0" xfId="0" applyFont="true" applyBorder="false" applyAlignment="true" applyProtection="false">
      <alignment horizontal="right" vertical="center" textRotation="0" wrapText="false" indent="0" shrinkToFit="false"/>
      <protection locked="true" hidden="false"/>
    </xf>
    <xf numFmtId="165" fontId="13" fillId="3" borderId="0" xfId="0" applyFont="true" applyBorder="false" applyAlignment="true" applyProtection="fals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5" fontId="13" fillId="3" borderId="0" xfId="0" applyFont="true" applyBorder="false" applyAlignment="true" applyProtection="false">
      <alignment horizontal="right" vertical="center" textRotation="0" wrapText="false" indent="0" shrinkToFit="false"/>
      <protection locked="true" hidden="false"/>
    </xf>
    <xf numFmtId="172" fontId="13" fillId="3" borderId="6" xfId="0" applyFont="true" applyBorder="true" applyAlignment="true" applyProtection="false">
      <alignment horizontal="center" vertical="center" textRotation="0" wrapText="fals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2" fontId="13" fillId="0" borderId="6" xfId="0" applyFont="true" applyBorder="true" applyAlignment="true" applyProtection="false">
      <alignment horizontal="right" vertical="center" textRotation="0" wrapText="false" indent="0" shrinkToFit="false"/>
      <protection locked="true" hidden="false"/>
    </xf>
    <xf numFmtId="169" fontId="13" fillId="0" borderId="6" xfId="0" applyFont="true" applyBorder="true" applyAlignment="true" applyProtection="false">
      <alignment horizontal="right" vertical="center" textRotation="0" wrapText="false" indent="0" shrinkToFit="false"/>
      <protection locked="true" hidden="false"/>
    </xf>
    <xf numFmtId="172" fontId="17" fillId="0" borderId="6" xfId="0" applyFont="true" applyBorder="true" applyAlignment="true" applyProtection="false">
      <alignment horizontal="right" vertical="center" textRotation="0" wrapText="false" indent="0" shrinkToFit="false"/>
      <protection locked="true" hidden="false"/>
    </xf>
    <xf numFmtId="172" fontId="16" fillId="0" borderId="6"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15" fillId="3" borderId="0" xfId="0" applyFont="true" applyBorder="false" applyAlignment="true" applyProtection="false">
      <alignment horizontal="right" vertical="center" textRotation="0" wrapText="false" indent="0" shrinkToFit="false"/>
      <protection locked="true" hidden="false"/>
    </xf>
    <xf numFmtId="165" fontId="14" fillId="5" borderId="6" xfId="15" applyFont="true" applyBorder="true" applyAlignment="true" applyProtection="true">
      <alignment horizontal="right" vertical="center" textRotation="0" wrapText="false" indent="0" shrinkToFit="false"/>
      <protection locked="true" hidden="false"/>
    </xf>
    <xf numFmtId="169" fontId="13" fillId="4"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true"/>
    </xf>
    <xf numFmtId="166" fontId="8" fillId="3" borderId="0" xfId="0" applyFont="true" applyBorder="false" applyAlignment="true" applyProtection="false">
      <alignment horizontal="right" vertical="center" textRotation="0" wrapText="false" indent="0" shrinkToFit="false"/>
      <protection locked="true" hidden="false"/>
    </xf>
    <xf numFmtId="164" fontId="7" fillId="0" borderId="6" xfId="26" applyFont="true" applyBorder="true" applyAlignment="true" applyProtection="true">
      <alignment horizontal="general" vertical="center" textRotation="0" wrapText="true" indent="0" shrinkToFit="false"/>
      <protection locked="true" hidden="true"/>
    </xf>
    <xf numFmtId="169" fontId="16" fillId="6" borderId="6" xfId="0" applyFont="true" applyBorder="true" applyAlignment="true" applyProtection="false">
      <alignment horizontal="right" vertical="center" textRotation="0" wrapText="false" indent="0" shrinkToFit="false"/>
      <protection locked="true" hidden="false"/>
    </xf>
    <xf numFmtId="165" fontId="14" fillId="7" borderId="6" xfId="15"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16" fillId="5"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true">
      <alignment horizontal="general" vertical="bottom" textRotation="0" wrapText="false" indent="0" shrinkToFit="false"/>
      <protection locked="true" hidden="true"/>
    </xf>
    <xf numFmtId="169" fontId="13" fillId="5" borderId="6" xfId="0" applyFont="true" applyBorder="true" applyAlignment="true" applyProtection="false">
      <alignment horizontal="right" vertical="center" textRotation="0" wrapText="false" indent="0" shrinkToFit="false"/>
      <protection locked="true" hidden="false"/>
    </xf>
    <xf numFmtId="176" fontId="22" fillId="0" borderId="6" xfId="0" applyFont="true" applyBorder="true" applyAlignment="true" applyProtection="true">
      <alignment horizontal="general" vertical="bottom" textRotation="0" wrapText="fals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false">
      <alignment horizontal="right" vertical="center" textRotation="0" wrapText="false" indent="0" shrinkToFit="false"/>
      <protection locked="true" hidden="false"/>
    </xf>
    <xf numFmtId="166" fontId="13" fillId="5" borderId="6" xfId="0" applyFont="true" applyBorder="true" applyAlignment="true" applyProtection="false">
      <alignment horizontal="right" vertical="center" textRotation="0" wrapText="false" indent="0" shrinkToFit="false"/>
      <protection locked="true" hidden="false"/>
    </xf>
    <xf numFmtId="172" fontId="13" fillId="3" borderId="6" xfId="0" applyFont="true" applyBorder="true" applyAlignment="true" applyProtection="false">
      <alignment horizontal="center" vertical="center" textRotation="0" wrapText="true" indent="0" shrinkToFit="false"/>
      <protection locked="true" hidden="false"/>
    </xf>
    <xf numFmtId="172" fontId="16" fillId="3" borderId="6" xfId="0" applyFont="true" applyBorder="true" applyAlignment="true" applyProtection="false">
      <alignment horizontal="center" vertical="center" textRotation="0" wrapText="true" indent="0" shrinkToFit="false"/>
      <protection locked="true" hidden="false"/>
    </xf>
    <xf numFmtId="164" fontId="8" fillId="3" borderId="6" xfId="26" applyFont="true" applyBorder="true" applyAlignment="true" applyProtection="true">
      <alignment horizontal="left" vertical="center" textRotation="0" wrapText="true" indent="0" shrinkToFit="false"/>
      <protection locked="true" hidden="true"/>
    </xf>
    <xf numFmtId="172" fontId="15" fillId="3" borderId="6" xfId="0" applyFont="true" applyBorder="true" applyAlignment="true" applyProtection="false">
      <alignment horizontal="center" vertical="center" textRotation="0" wrapText="true" indent="0" shrinkToFit="false"/>
      <protection locked="true" hidden="false"/>
    </xf>
    <xf numFmtId="172" fontId="15" fillId="0" borderId="6"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left" vertical="bottom" textRotation="0" wrapText="true" indent="0" shrinkToFit="false"/>
      <protection locked="true" hidden="false"/>
    </xf>
    <xf numFmtId="172" fontId="17" fillId="3" borderId="6" xfId="0" applyFont="true" applyBorder="true" applyAlignment="true" applyProtection="false">
      <alignment horizontal="center" vertical="center" textRotation="0" wrapText="true" indent="0" shrinkToFit="false"/>
      <protection locked="true" hidden="false"/>
    </xf>
    <xf numFmtId="164" fontId="7" fillId="0" borderId="22" xfId="26" applyFont="true" applyBorder="true" applyAlignment="true" applyProtection="true">
      <alignment horizontal="general" vertical="center" textRotation="0" wrapText="true" indent="0" shrinkToFit="false"/>
      <protection locked="true" hidden="tru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22" xfId="26" applyFont="true" applyBorder="true" applyAlignment="true" applyProtection="true">
      <alignment horizontal="general" vertical="center" textRotation="0" wrapText="true" indent="0" shrinkToFit="false"/>
      <protection locked="true" hidden="true"/>
    </xf>
    <xf numFmtId="172" fontId="15" fillId="3" borderId="6" xfId="0" applyFont="true" applyBorder="true" applyAlignment="true" applyProtection="false">
      <alignment horizontal="right" vertical="center" textRotation="0" wrapText="false" indent="0" shrinkToFit="false"/>
      <protection locked="true" hidden="false"/>
    </xf>
    <xf numFmtId="169" fontId="15" fillId="3" borderId="6" xfId="0" applyFont="true" applyBorder="true" applyAlignment="true" applyProtection="false">
      <alignment horizontal="right" vertical="center" textRotation="0" wrapText="false" indent="0" shrinkToFit="false"/>
      <protection locked="true" hidden="false"/>
    </xf>
    <xf numFmtId="164" fontId="7" fillId="0" borderId="6" xfId="26" applyFont="true" applyBorder="true" applyAlignment="true" applyProtection="true">
      <alignment horizontal="general" vertical="bottom" textRotation="0" wrapText="true" indent="0" shrinkToFit="false"/>
      <protection locked="true" hidden="true"/>
    </xf>
    <xf numFmtId="164" fontId="7" fillId="5" borderId="6" xfId="0" applyFont="true" applyBorder="true" applyAlignment="true" applyProtection="false">
      <alignment horizontal="left" vertical="center" textRotation="0" wrapText="true" indent="0" shrinkToFit="false"/>
      <protection locked="true" hidden="false"/>
    </xf>
    <xf numFmtId="172" fontId="13" fillId="5"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9" fontId="24" fillId="0" borderId="6" xfId="0" applyFont="true" applyBorder="true" applyAlignment="true" applyProtection="false">
      <alignment horizontal="right" vertical="center" textRotation="0" wrapText="false" indent="0" shrinkToFit="false"/>
      <protection locked="true" hidden="false"/>
    </xf>
    <xf numFmtId="165" fontId="25" fillId="3" borderId="6" xfId="15" applyFont="true" applyBorder="true" applyAlignment="true" applyProtection="tru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77" fontId="8"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5" fontId="17"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71" fontId="7" fillId="4" borderId="6"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7" fontId="17" fillId="0"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true" indent="0" shrinkToFit="false"/>
      <protection locked="true" hidden="false"/>
    </xf>
    <xf numFmtId="178" fontId="0" fillId="2" borderId="6" xfId="0" applyFont="true" applyBorder="true" applyAlignment="true" applyProtection="false">
      <alignment horizontal="center"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true" indent="0" shrinkToFit="false"/>
      <protection locked="true" hidden="false"/>
    </xf>
    <xf numFmtId="164" fontId="27" fillId="3" borderId="6" xfId="0" applyFont="true" applyBorder="true" applyAlignment="true" applyProtection="false">
      <alignment horizontal="right"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27" fillId="3" borderId="6"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5" fontId="26"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9" fontId="5" fillId="3" borderId="6" xfId="0" applyFont="true" applyBorder="true" applyAlignment="true" applyProtection="false">
      <alignment horizontal="center" vertical="center" textRotation="0" wrapText="true" indent="0" shrinkToFit="false"/>
      <protection locked="true" hidden="false"/>
    </xf>
    <xf numFmtId="179" fontId="5" fillId="0" borderId="6"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general" vertical="top" textRotation="0" wrapText="tru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top" textRotation="0" wrapText="false" indent="0" shrinkToFit="false"/>
      <protection locked="true" hidden="false"/>
    </xf>
    <xf numFmtId="172" fontId="5"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8" fontId="26" fillId="0" borderId="6"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5" fillId="0" borderId="6" xfId="26" applyFont="true" applyBorder="true" applyAlignment="true" applyProtection="true">
      <alignment horizontal="general" vertical="top" textRotation="0" wrapText="true" indent="0" shrinkToFit="false"/>
      <protection locked="true" hidden="true"/>
    </xf>
    <xf numFmtId="169" fontId="5" fillId="3" borderId="6" xfId="0" applyFont="true" applyBorder="true" applyAlignment="true" applyProtection="false">
      <alignment horizontal="center" vertical="top" textRotation="0" wrapText="false" indent="0" shrinkToFit="false"/>
      <protection locked="true" hidden="false"/>
    </xf>
    <xf numFmtId="172" fontId="0" fillId="3" borderId="6" xfId="0" applyFont="false" applyBorder="true" applyAlignment="true" applyProtection="false">
      <alignment horizontal="general" vertical="top" textRotation="0" wrapText="true" indent="0" shrinkToFit="false"/>
      <protection locked="true" hidden="false"/>
    </xf>
    <xf numFmtId="170" fontId="0" fillId="3" borderId="6" xfId="0" applyFont="fals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8"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6" xfId="43" applyFont="true" applyBorder="true" applyAlignment="true" applyProtection="true">
      <alignment horizontal="general" vertical="top" textRotation="0" wrapText="true" indent="0" shrinkToFit="false"/>
      <protection locked="true" hidden="tru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80" fontId="5" fillId="3" borderId="6" xfId="0" applyFont="true" applyBorder="true" applyAlignment="true" applyProtection="false">
      <alignment horizontal="general" vertical="top"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1" xfId="22"/>
    <cellStyle name="Обычный 12" xfId="23"/>
    <cellStyle name="Обычный 13" xfId="24"/>
    <cellStyle name="Обычный 2" xfId="25"/>
    <cellStyle name="Обычный 2 10" xfId="26"/>
    <cellStyle name="Обычный 2 11" xfId="27"/>
    <cellStyle name="Обычный 2 2" xfId="28"/>
    <cellStyle name="Обычный 2 3" xfId="29"/>
    <cellStyle name="Обычный 2 4" xfId="30"/>
    <cellStyle name="Обычный 2 5" xfId="31"/>
    <cellStyle name="Обычный 2 6" xfId="32"/>
    <cellStyle name="Обычный 2 7" xfId="33"/>
    <cellStyle name="Обычный 2 8" xfId="34"/>
    <cellStyle name="Обычный 2 9" xfId="35"/>
    <cellStyle name="Обычный 3" xfId="36"/>
    <cellStyle name="Обычный 4" xfId="37"/>
    <cellStyle name="Обычный 5" xfId="38"/>
    <cellStyle name="Обычный 6" xfId="39"/>
    <cellStyle name="Обычный 7" xfId="40"/>
    <cellStyle name="Обычный 8" xfId="41"/>
    <cellStyle name="Обычный 9" xfId="42"/>
    <cellStyle name="Обычный_tmp" xfId="43"/>
    <cellStyle name="Обычный_Лист1" xfId="44"/>
    <cellStyle name="*unknown*" xfId="20" builtinId="8"/>
  </cellStyles>
  <dxfs count="8">
    <dxf>
      <fill>
        <patternFill patternType="solid">
          <fgColor rgb="FF99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CC00"/>
        </patternFill>
      </fill>
    </dxf>
    <dxf>
      <fill>
        <patternFill patternType="solid">
          <fgColor rgb="FFFF00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consultantplus://offline/ref=B1FBBBF064C0DE0469AED9BA4D0BCF7390AC8F4A95018FD74A52DB5F333524C525419412BAAE8A0CDB81BCE0DE6FB861248215E8C59E92B6q3CCJ" TargetMode="External"/><Relationship Id="rId2" Type="http://schemas.openxmlformats.org/officeDocument/2006/relationships/hyperlink" Target="consultantplus://offline/ref=B1FBBBF064C0DE0469AED9BA4D0BCF7390AC8F4A95018FD74A52DB5F333524C525419412BAAE8A0CDB81BCE0DE6FB861248215E8C59E92B6q3CCJ" TargetMode="External"/><Relationship Id="rId3" Type="http://schemas.openxmlformats.org/officeDocument/2006/relationships/hyperlink" Target="consultantplus://offline/ref=B1FBBBF064C0DE0469AED9BA4D0BCF7390AC8F4A95018FD74A52DB5F333524C525419412BAAE8A0CDB81BCE0DE6FB861248215E8C59E92B6q3CCJ" TargetMode="External"/><Relationship Id="rId4" Type="http://schemas.openxmlformats.org/officeDocument/2006/relationships/hyperlink" Target="consultantplus://offline/ref=B1FBBBF064C0DE0469AED9BA4D0BCF7390AC8F4A95018FD74A52DB5F333524C525419412BAAE8A0CDB81BCE0DE6FB861248215E8C59E92B6q3CCJ"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1" width="37.56"/>
    <col collapsed="false" customWidth="true" hidden="false" outlineLevel="0" max="2" min="2" style="1" width="19.41"/>
    <col collapsed="false" customWidth="true" hidden="false" outlineLevel="0" max="3" min="3" style="1" width="40.56"/>
    <col collapsed="false" customWidth="true" hidden="false" outlineLevel="0" max="4" min="4" style="1" width="20.41"/>
    <col collapsed="false" customWidth="true" hidden="true" outlineLevel="0" max="5" min="5" style="0" width="21.99"/>
    <col collapsed="false" customWidth="true" hidden="false" outlineLevel="0" max="6" min="6" style="0" width="19.14"/>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6"/>
    </row>
    <row r="4" s="3" customFormat="true" ht="19.5" hidden="false" customHeight="true" outlineLevel="0" collapsed="false">
      <c r="A4" s="7" t="s">
        <v>3</v>
      </c>
      <c r="B4" s="7"/>
      <c r="C4" s="7"/>
      <c r="D4" s="8" t="n">
        <v>2488502544.7</v>
      </c>
      <c r="E4" s="9"/>
      <c r="F4" s="10"/>
      <c r="G4" s="9"/>
      <c r="I4" s="11"/>
    </row>
    <row r="5" s="3" customFormat="true" ht="19.5" hidden="false" customHeight="true" outlineLevel="0" collapsed="false">
      <c r="A5" s="7" t="s">
        <v>4</v>
      </c>
      <c r="B5" s="7"/>
      <c r="C5" s="7"/>
      <c r="D5" s="8" t="n">
        <f aca="false">D4+D6</f>
        <v>2494450679.1</v>
      </c>
      <c r="E5" s="9"/>
      <c r="F5" s="10"/>
      <c r="G5" s="12"/>
      <c r="I5" s="11"/>
    </row>
    <row r="6" s="3" customFormat="true" ht="19.5" hidden="false" customHeight="true" outlineLevel="0" collapsed="false">
      <c r="A6" s="7" t="s">
        <v>5</v>
      </c>
      <c r="B6" s="7"/>
      <c r="C6" s="7"/>
      <c r="D6" s="8" t="n">
        <f aca="false">B8+D8</f>
        <v>5948134.4</v>
      </c>
      <c r="E6" s="12"/>
      <c r="F6" s="13"/>
      <c r="G6" s="12"/>
      <c r="I6" s="11"/>
    </row>
    <row r="7" customFormat="false" ht="19.5" hidden="false" customHeight="true" outlineLevel="0" collapsed="false">
      <c r="F7" s="14"/>
    </row>
    <row r="8" customFormat="false" ht="19.5" hidden="false" customHeight="true" outlineLevel="0" collapsed="false">
      <c r="A8" s="15" t="s">
        <v>6</v>
      </c>
      <c r="B8" s="16" t="n">
        <f aca="false">B40+B48+B52+B59</f>
        <v>5948134.4</v>
      </c>
      <c r="C8" s="15" t="s">
        <v>7</v>
      </c>
      <c r="D8" s="16" t="n">
        <f aca="false">D40+D48+D52+D59</f>
        <v>0</v>
      </c>
      <c r="E8" s="14"/>
      <c r="G8" s="14"/>
    </row>
    <row r="9" customFormat="false" ht="19.5" hidden="false" customHeight="true" outlineLevel="0" collapsed="false">
      <c r="A9" s="17"/>
      <c r="B9" s="18"/>
      <c r="C9" s="2"/>
      <c r="D9" s="19"/>
    </row>
    <row r="10" customFormat="false" ht="19.5" hidden="false" customHeight="true" outlineLevel="0" collapsed="false">
      <c r="A10" s="20" t="s">
        <v>8</v>
      </c>
      <c r="B10" s="20"/>
      <c r="C10" s="20"/>
      <c r="D10" s="20"/>
    </row>
    <row r="11" customFormat="false" ht="73.35" hidden="false" customHeight="true" outlineLevel="0" collapsed="false">
      <c r="A11" s="21" t="s">
        <v>9</v>
      </c>
      <c r="B11" s="22" t="n">
        <v>1000000</v>
      </c>
      <c r="C11" s="23"/>
      <c r="D11" s="24"/>
      <c r="E11" s="14"/>
      <c r="F11" s="14" t="s">
        <v>10</v>
      </c>
      <c r="G11" s="25" t="n">
        <f aca="false">B11+B12+B13+B14+B15+B16</f>
        <v>1126126.09</v>
      </c>
    </row>
    <row r="12" customFormat="false" ht="85.35" hidden="false" customHeight="true" outlineLevel="0" collapsed="false">
      <c r="A12" s="21" t="s">
        <v>11</v>
      </c>
      <c r="B12" s="26" t="n">
        <v>14327.36</v>
      </c>
      <c r="C12" s="23"/>
      <c r="D12" s="24"/>
      <c r="E12" s="14"/>
      <c r="F12" s="14" t="s">
        <v>12</v>
      </c>
      <c r="G12" s="27" t="n">
        <f aca="false">SUM(B17:B39)</f>
        <v>747798</v>
      </c>
    </row>
    <row r="13" customFormat="false" ht="58.35" hidden="false" customHeight="true" outlineLevel="0" collapsed="false">
      <c r="A13" s="28" t="s">
        <v>13</v>
      </c>
      <c r="B13" s="24" t="n">
        <v>31827.56</v>
      </c>
      <c r="C13" s="23"/>
      <c r="D13" s="24"/>
      <c r="E13" s="14"/>
      <c r="F13" s="14"/>
      <c r="G13" s="29"/>
    </row>
    <row r="14" customFormat="false" ht="83.45" hidden="false" customHeight="true" outlineLevel="0" collapsed="false">
      <c r="A14" s="28" t="s">
        <v>14</v>
      </c>
      <c r="B14" s="30" t="n">
        <v>8183.19</v>
      </c>
      <c r="C14" s="23"/>
      <c r="D14" s="24"/>
      <c r="E14" s="14"/>
      <c r="F14" s="14" t="s">
        <v>15</v>
      </c>
      <c r="G14" s="27" t="n">
        <f aca="false">SUM(B43:B44)</f>
        <v>4044210.31</v>
      </c>
    </row>
    <row r="15" customFormat="false" ht="56.45" hidden="false" customHeight="true" outlineLevel="0" collapsed="false">
      <c r="A15" s="28" t="s">
        <v>16</v>
      </c>
      <c r="B15" s="30" t="n">
        <v>52937.98</v>
      </c>
      <c r="C15" s="23"/>
      <c r="D15" s="24"/>
      <c r="E15" s="14"/>
      <c r="F15" s="14" t="s">
        <v>17</v>
      </c>
      <c r="G15" s="31" t="n">
        <f aca="false">B51</f>
        <v>30000</v>
      </c>
    </row>
    <row r="16" customFormat="false" ht="72.6" hidden="false" customHeight="true" outlineLevel="0" collapsed="false">
      <c r="A16" s="28" t="s">
        <v>18</v>
      </c>
      <c r="B16" s="30" t="n">
        <v>18850</v>
      </c>
      <c r="C16" s="23"/>
      <c r="D16" s="24"/>
      <c r="E16" s="14"/>
      <c r="F16" s="14"/>
      <c r="G16" s="29" t="n">
        <f aca="false">G11+G12+G14+G15</f>
        <v>5948134.4</v>
      </c>
    </row>
    <row r="17" customFormat="false" ht="132.6" hidden="false" customHeight="true" outlineLevel="0" collapsed="false">
      <c r="A17" s="28" t="s">
        <v>19</v>
      </c>
      <c r="B17" s="30" t="n">
        <v>500</v>
      </c>
      <c r="C17" s="23"/>
      <c r="D17" s="24"/>
      <c r="E17" s="14"/>
      <c r="F17" s="14"/>
    </row>
    <row r="18" customFormat="false" ht="138" hidden="false" customHeight="true" outlineLevel="0" collapsed="false">
      <c r="A18" s="28" t="s">
        <v>20</v>
      </c>
      <c r="B18" s="30" t="n">
        <v>500</v>
      </c>
      <c r="C18" s="23"/>
      <c r="D18" s="24"/>
      <c r="E18" s="14"/>
      <c r="F18" s="14"/>
    </row>
    <row r="19" customFormat="false" ht="114" hidden="false" customHeight="true" outlineLevel="0" collapsed="false">
      <c r="A19" s="32" t="s">
        <v>21</v>
      </c>
      <c r="B19" s="30" t="n">
        <v>9000</v>
      </c>
      <c r="C19" s="23"/>
      <c r="D19" s="24"/>
      <c r="E19" s="14"/>
      <c r="F19" s="14"/>
    </row>
    <row r="20" customFormat="false" ht="117.6" hidden="false" customHeight="true" outlineLevel="0" collapsed="false">
      <c r="A20" s="32" t="s">
        <v>22</v>
      </c>
      <c r="B20" s="30" t="n">
        <v>30000</v>
      </c>
      <c r="C20" s="23"/>
      <c r="D20" s="24"/>
      <c r="E20" s="14"/>
      <c r="F20" s="14"/>
    </row>
    <row r="21" customFormat="false" ht="124.35" hidden="false" customHeight="true" outlineLevel="0" collapsed="false">
      <c r="A21" s="32" t="s">
        <v>23</v>
      </c>
      <c r="B21" s="30" t="n">
        <v>30000</v>
      </c>
      <c r="C21" s="23"/>
      <c r="D21" s="24"/>
      <c r="E21" s="14"/>
      <c r="F21" s="14"/>
    </row>
    <row r="22" customFormat="false" ht="130.35" hidden="false" customHeight="true" outlineLevel="0" collapsed="false">
      <c r="A22" s="32" t="s">
        <v>24</v>
      </c>
      <c r="B22" s="30" t="n">
        <v>15000</v>
      </c>
      <c r="C22" s="23"/>
      <c r="D22" s="24"/>
      <c r="E22" s="14"/>
      <c r="F22" s="14"/>
    </row>
    <row r="23" customFormat="false" ht="111.6" hidden="false" customHeight="true" outlineLevel="0" collapsed="false">
      <c r="A23" s="32" t="s">
        <v>25</v>
      </c>
      <c r="B23" s="30" t="n">
        <v>400000</v>
      </c>
      <c r="C23" s="23"/>
      <c r="D23" s="24"/>
      <c r="E23" s="14"/>
      <c r="F23" s="14"/>
    </row>
    <row r="24" customFormat="false" ht="113.45" hidden="false" customHeight="true" outlineLevel="0" collapsed="false">
      <c r="A24" s="32" t="s">
        <v>26</v>
      </c>
      <c r="B24" s="30" t="n">
        <v>10000</v>
      </c>
      <c r="C24" s="23"/>
      <c r="D24" s="24"/>
      <c r="E24" s="14"/>
      <c r="F24" s="14"/>
    </row>
    <row r="25" customFormat="false" ht="123.6" hidden="false" customHeight="true" outlineLevel="0" collapsed="false">
      <c r="A25" s="32" t="s">
        <v>27</v>
      </c>
      <c r="B25" s="30" t="n">
        <v>15000</v>
      </c>
      <c r="C25" s="23"/>
      <c r="D25" s="24"/>
      <c r="E25" s="14"/>
      <c r="F25" s="14"/>
    </row>
    <row r="26" customFormat="false" ht="123.6" hidden="false" customHeight="true" outlineLevel="0" collapsed="false">
      <c r="A26" s="32" t="s">
        <v>28</v>
      </c>
      <c r="B26" s="30" t="n">
        <v>10000</v>
      </c>
      <c r="C26" s="23"/>
      <c r="D26" s="24"/>
      <c r="E26" s="14"/>
      <c r="F26" s="14"/>
    </row>
    <row r="27" customFormat="false" ht="143.45" hidden="false" customHeight="true" outlineLevel="0" collapsed="false">
      <c r="A27" s="32" t="s">
        <v>29</v>
      </c>
      <c r="B27" s="30" t="n">
        <v>10000</v>
      </c>
      <c r="C27" s="23"/>
      <c r="D27" s="24"/>
      <c r="E27" s="14"/>
      <c r="F27" s="14"/>
    </row>
    <row r="28" customFormat="false" ht="123.6" hidden="false" customHeight="true" outlineLevel="0" collapsed="false">
      <c r="A28" s="32" t="s">
        <v>30</v>
      </c>
      <c r="B28" s="33" t="n">
        <v>20000</v>
      </c>
      <c r="C28" s="23"/>
      <c r="D28" s="24"/>
      <c r="E28" s="14"/>
      <c r="F28" s="14"/>
    </row>
    <row r="29" customFormat="false" ht="123.6" hidden="false" customHeight="true" outlineLevel="0" collapsed="false">
      <c r="A29" s="32" t="s">
        <v>31</v>
      </c>
      <c r="B29" s="33" t="n">
        <v>10000</v>
      </c>
      <c r="C29" s="23"/>
      <c r="D29" s="24"/>
      <c r="E29" s="14"/>
      <c r="F29" s="14"/>
    </row>
    <row r="30" customFormat="false" ht="123.6" hidden="false" customHeight="true" outlineLevel="0" collapsed="false">
      <c r="A30" s="32" t="s">
        <v>32</v>
      </c>
      <c r="B30" s="33" t="n">
        <v>10000</v>
      </c>
      <c r="C30" s="23"/>
      <c r="D30" s="24"/>
      <c r="E30" s="14"/>
      <c r="F30" s="14"/>
    </row>
    <row r="31" customFormat="false" ht="112.35" hidden="false" customHeight="true" outlineLevel="0" collapsed="false">
      <c r="A31" s="32" t="s">
        <v>33</v>
      </c>
      <c r="B31" s="30" t="n">
        <v>10000</v>
      </c>
      <c r="C31" s="23"/>
      <c r="D31" s="24"/>
      <c r="E31" s="14"/>
      <c r="F31" s="14"/>
    </row>
    <row r="32" customFormat="false" ht="126" hidden="false" customHeight="true" outlineLevel="0" collapsed="false">
      <c r="A32" s="32" t="s">
        <v>34</v>
      </c>
      <c r="B32" s="33" t="n">
        <v>10000</v>
      </c>
      <c r="C32" s="23"/>
      <c r="D32" s="24"/>
      <c r="E32" s="14"/>
      <c r="F32" s="14"/>
    </row>
    <row r="33" customFormat="false" ht="125.45" hidden="false" customHeight="true" outlineLevel="0" collapsed="false">
      <c r="A33" s="32" t="s">
        <v>35</v>
      </c>
      <c r="B33" s="30" t="n">
        <v>5000</v>
      </c>
      <c r="C33" s="23"/>
      <c r="D33" s="24"/>
      <c r="E33" s="14"/>
      <c r="F33" s="14"/>
    </row>
    <row r="34" customFormat="false" ht="125.45" hidden="false" customHeight="true" outlineLevel="0" collapsed="false">
      <c r="A34" s="32" t="s">
        <v>36</v>
      </c>
      <c r="B34" s="30" t="n">
        <v>10000</v>
      </c>
      <c r="C34" s="23"/>
      <c r="D34" s="24"/>
      <c r="E34" s="14"/>
      <c r="F34" s="14"/>
    </row>
    <row r="35" customFormat="false" ht="132.6" hidden="false" customHeight="true" outlineLevel="0" collapsed="false">
      <c r="A35" s="28" t="s">
        <v>37</v>
      </c>
      <c r="B35" s="34" t="n">
        <v>10000</v>
      </c>
      <c r="C35" s="23"/>
      <c r="D35" s="24"/>
      <c r="E35" s="14"/>
      <c r="F35" s="14"/>
    </row>
    <row r="36" customFormat="false" ht="110.45" hidden="false" customHeight="true" outlineLevel="0" collapsed="false">
      <c r="A36" s="23" t="s">
        <v>38</v>
      </c>
      <c r="B36" s="30" t="n">
        <v>20000</v>
      </c>
      <c r="C36" s="23"/>
      <c r="D36" s="24"/>
      <c r="E36" s="14"/>
      <c r="F36" s="14"/>
    </row>
    <row r="37" customFormat="false" ht="138.6" hidden="false" customHeight="true" outlineLevel="0" collapsed="false">
      <c r="A37" s="23" t="s">
        <v>39</v>
      </c>
      <c r="B37" s="35" t="n">
        <v>21050</v>
      </c>
      <c r="C37" s="23"/>
      <c r="D37" s="24"/>
      <c r="E37" s="14"/>
      <c r="F37" s="14"/>
    </row>
    <row r="38" customFormat="false" ht="137.45" hidden="false" customHeight="true" outlineLevel="0" collapsed="false">
      <c r="A38" s="23" t="s">
        <v>40</v>
      </c>
      <c r="B38" s="35" t="n">
        <v>90000</v>
      </c>
      <c r="C38" s="23"/>
      <c r="D38" s="24"/>
      <c r="E38" s="14"/>
      <c r="F38" s="14"/>
    </row>
    <row r="39" customFormat="false" ht="125.45" hidden="false" customHeight="true" outlineLevel="0" collapsed="false">
      <c r="A39" s="23" t="s">
        <v>41</v>
      </c>
      <c r="B39" s="35" t="n">
        <v>1748</v>
      </c>
      <c r="C39" s="23"/>
      <c r="D39" s="24"/>
      <c r="E39" s="14"/>
      <c r="F39" s="14"/>
    </row>
    <row r="40" customFormat="false" ht="19.5" hidden="false" customHeight="true" outlineLevel="0" collapsed="false">
      <c r="A40" s="36" t="s">
        <v>42</v>
      </c>
      <c r="B40" s="37" t="n">
        <f aca="false">SUM(B11:B39)</f>
        <v>1873924.09</v>
      </c>
      <c r="C40" s="36" t="s">
        <v>43</v>
      </c>
      <c r="D40" s="38" t="n">
        <f aca="false">SUM(D11:D39)</f>
        <v>0</v>
      </c>
      <c r="E40" s="14" t="n">
        <f aca="false">D40+B40</f>
        <v>1873924.09</v>
      </c>
      <c r="F40" s="14"/>
    </row>
    <row r="41" customFormat="false" ht="19.5" hidden="false" customHeight="true" outlineLevel="0" collapsed="false">
      <c r="A41" s="39"/>
      <c r="B41" s="40"/>
      <c r="C41" s="40"/>
      <c r="D41" s="41"/>
    </row>
    <row r="42" customFormat="false" ht="19.5" hidden="false" customHeight="true" outlineLevel="0" collapsed="false">
      <c r="A42" s="42" t="s">
        <v>44</v>
      </c>
      <c r="B42" s="42"/>
      <c r="C42" s="42"/>
      <c r="D42" s="42"/>
      <c r="G42" s="14"/>
    </row>
    <row r="43" customFormat="false" ht="43.7" hidden="false" customHeight="true" outlineLevel="0" collapsed="false">
      <c r="A43" s="43" t="s">
        <v>45</v>
      </c>
      <c r="B43" s="35" t="n">
        <v>2997003.57</v>
      </c>
      <c r="C43" s="44"/>
      <c r="D43" s="45"/>
      <c r="G43" s="14"/>
    </row>
    <row r="44" customFormat="false" ht="38.25" hidden="false" customHeight="false" outlineLevel="0" collapsed="false">
      <c r="A44" s="43" t="s">
        <v>46</v>
      </c>
      <c r="B44" s="46" t="n">
        <v>1047206.74</v>
      </c>
      <c r="C44" s="28"/>
      <c r="D44" s="47"/>
      <c r="F44" s="48"/>
      <c r="G44" s="14"/>
    </row>
    <row r="45" customFormat="false" ht="12.75" hidden="false" customHeight="false" outlineLevel="0" collapsed="false">
      <c r="A45" s="28"/>
      <c r="B45" s="46"/>
      <c r="C45" s="28"/>
      <c r="D45" s="47"/>
      <c r="F45" s="48"/>
      <c r="G45" s="14"/>
    </row>
    <row r="46" customFormat="false" ht="12.75" hidden="false" customHeight="false" outlineLevel="0" collapsed="false">
      <c r="A46" s="28"/>
      <c r="B46" s="33"/>
      <c r="C46" s="28"/>
      <c r="D46" s="47"/>
      <c r="F46" s="48"/>
      <c r="G46" s="14"/>
    </row>
    <row r="47" customFormat="false" ht="13.5" hidden="false" customHeight="false" outlineLevel="0" collapsed="false">
      <c r="A47" s="28"/>
      <c r="B47" s="33"/>
      <c r="C47" s="28"/>
      <c r="D47" s="47"/>
      <c r="F47" s="48"/>
      <c r="G47" s="14"/>
    </row>
    <row r="48" customFormat="false" ht="19.5" hidden="false" customHeight="true" outlineLevel="0" collapsed="false">
      <c r="A48" s="49" t="s">
        <v>42</v>
      </c>
      <c r="B48" s="50" t="n">
        <f aca="false">SUM(B43:B47)</f>
        <v>4044210.31</v>
      </c>
      <c r="C48" s="51"/>
      <c r="D48" s="50" t="n">
        <f aca="false">SUM(D43:D47)</f>
        <v>0</v>
      </c>
      <c r="E48" s="14" t="n">
        <f aca="false">D48+B48</f>
        <v>4044210.31</v>
      </c>
      <c r="F48" s="14" t="n">
        <f aca="false">B48+D48</f>
        <v>4044210.31</v>
      </c>
      <c r="G48" s="14"/>
    </row>
    <row r="49" customFormat="false" ht="19.5" hidden="false" customHeight="true" outlineLevel="0" collapsed="false">
      <c r="A49" s="52"/>
      <c r="B49" s="53"/>
      <c r="C49" s="53"/>
      <c r="D49" s="54"/>
    </row>
    <row r="50" customFormat="false" ht="19.5" hidden="false" customHeight="true" outlineLevel="0" collapsed="false">
      <c r="A50" s="20" t="s">
        <v>47</v>
      </c>
      <c r="B50" s="20"/>
      <c r="C50" s="20"/>
      <c r="D50" s="20"/>
    </row>
    <row r="51" customFormat="false" ht="89.45" hidden="false" customHeight="true" outlineLevel="0" collapsed="false">
      <c r="A51" s="55" t="s">
        <v>48</v>
      </c>
      <c r="B51" s="56" t="n">
        <v>30000</v>
      </c>
      <c r="C51" s="57"/>
      <c r="D51" s="58"/>
      <c r="E51" s="14"/>
      <c r="G51" s="14"/>
    </row>
    <row r="52" customFormat="false" ht="19.5" hidden="false" customHeight="true" outlineLevel="0" collapsed="false">
      <c r="A52" s="36" t="s">
        <v>42</v>
      </c>
      <c r="B52" s="59" t="n">
        <f aca="false">B51</f>
        <v>30000</v>
      </c>
      <c r="C52" s="36" t="s">
        <v>43</v>
      </c>
      <c r="D52" s="59" t="n">
        <f aca="false">D51</f>
        <v>0</v>
      </c>
      <c r="E52" s="14"/>
      <c r="G52" s="14"/>
    </row>
    <row r="53" customFormat="false" ht="19.5" hidden="false" customHeight="true" outlineLevel="0" collapsed="false">
      <c r="A53" s="60"/>
      <c r="B53" s="61"/>
      <c r="C53" s="61"/>
      <c r="D53" s="62"/>
    </row>
    <row r="54" customFormat="false" ht="19.5" hidden="false" customHeight="true" outlineLevel="0" collapsed="false">
      <c r="A54" s="42" t="s">
        <v>49</v>
      </c>
      <c r="B54" s="42"/>
      <c r="C54" s="42"/>
      <c r="D54" s="42"/>
    </row>
    <row r="55" customFormat="false" ht="20.25" hidden="false" customHeight="true" outlineLevel="0" collapsed="false">
      <c r="A55" s="28"/>
      <c r="B55" s="63"/>
      <c r="C55" s="64"/>
      <c r="D55" s="65"/>
    </row>
    <row r="56" customFormat="false" ht="20.25" hidden="true" customHeight="true" outlineLevel="0" collapsed="false">
      <c r="A56" s="28"/>
      <c r="B56" s="63"/>
      <c r="C56" s="64"/>
      <c r="D56" s="65"/>
    </row>
    <row r="57" customFormat="false" ht="20.25" hidden="true" customHeight="true" outlineLevel="0" collapsed="false">
      <c r="A57" s="66"/>
      <c r="B57" s="65"/>
      <c r="C57" s="64"/>
      <c r="D57" s="65"/>
    </row>
    <row r="58" customFormat="false" ht="20.25" hidden="true" customHeight="true" outlineLevel="0" collapsed="false">
      <c r="A58" s="66"/>
      <c r="B58" s="65"/>
      <c r="C58" s="64"/>
      <c r="D58" s="65"/>
      <c r="F58" s="67"/>
    </row>
    <row r="59" customFormat="false" ht="19.5" hidden="false" customHeight="true" outlineLevel="0" collapsed="false">
      <c r="A59" s="60" t="s">
        <v>42</v>
      </c>
      <c r="B59" s="68" t="n">
        <f aca="false">SUM(B55:B56)</f>
        <v>0</v>
      </c>
      <c r="C59" s="60" t="s">
        <v>43</v>
      </c>
      <c r="D59" s="69" t="n">
        <f aca="false">SUM(D55:D58)</f>
        <v>0</v>
      </c>
    </row>
    <row r="61" customFormat="false" ht="12.75" hidden="false" customHeight="false" outlineLevel="0" collapsed="false">
      <c r="B61" s="70"/>
    </row>
  </sheetData>
  <mergeCells count="8">
    <mergeCell ref="A1:D1"/>
    <mergeCell ref="A4:C4"/>
    <mergeCell ref="A5:C5"/>
    <mergeCell ref="A6:C6"/>
    <mergeCell ref="A10:D10"/>
    <mergeCell ref="A42:D42"/>
    <mergeCell ref="A50:D50"/>
    <mergeCell ref="A54:D54"/>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4" activeCellId="0" sqref="G4:I4"/>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41"/>
    <col collapsed="false" customWidth="true" hidden="false" outlineLevel="0" max="6" min="6" style="0" width="3.99"/>
    <col collapsed="false" customWidth="true" hidden="false" outlineLevel="0" max="7" min="7" style="71" width="17.85"/>
    <col collapsed="false" customWidth="true" hidden="false" outlineLevel="0" max="9" min="8" style="0" width="17.14"/>
    <col collapsed="false" customWidth="true" hidden="false" outlineLevel="0" max="10" min="10" style="0" width="15.99"/>
    <col collapsed="false" customWidth="true" hidden="false" outlineLevel="0" max="11" min="11" style="0" width="13.41"/>
    <col collapsed="false" customWidth="true" hidden="false" outlineLevel="0" max="12" min="12" style="0" width="14.41"/>
  </cols>
  <sheetData>
    <row r="1" customFormat="false" ht="12.75" hidden="false" customHeight="true" outlineLevel="0" collapsed="false">
      <c r="C1" s="72"/>
      <c r="D1" s="72"/>
      <c r="E1" s="72"/>
      <c r="F1" s="72"/>
      <c r="G1" s="73" t="s">
        <v>50</v>
      </c>
      <c r="H1" s="73"/>
      <c r="I1" s="73"/>
      <c r="J1" s="72"/>
      <c r="K1" s="72"/>
      <c r="L1" s="72"/>
    </row>
    <row r="2" customFormat="false" ht="12.95" hidden="false" customHeight="true" outlineLevel="0" collapsed="false">
      <c r="C2" s="72"/>
      <c r="D2" s="72"/>
      <c r="E2" s="72"/>
      <c r="F2" s="72"/>
      <c r="G2" s="74" t="s">
        <v>51</v>
      </c>
      <c r="H2" s="74"/>
      <c r="I2" s="75"/>
      <c r="J2" s="72"/>
      <c r="K2" s="72"/>
      <c r="L2" s="72"/>
    </row>
    <row r="3" s="71" customFormat="true" ht="12.95" hidden="false" customHeight="true" outlineLevel="0" collapsed="false">
      <c r="C3" s="72"/>
      <c r="D3" s="72"/>
      <c r="E3" s="72"/>
      <c r="F3" s="72"/>
      <c r="G3" s="74" t="s">
        <v>52</v>
      </c>
      <c r="H3" s="74"/>
      <c r="I3" s="75"/>
      <c r="J3" s="76"/>
      <c r="K3" s="76"/>
      <c r="L3" s="76"/>
    </row>
    <row r="4" s="71" customFormat="true" ht="12.95" hidden="false" customHeight="true" outlineLevel="0" collapsed="false">
      <c r="C4" s="72"/>
      <c r="D4" s="72"/>
      <c r="E4" s="72"/>
      <c r="F4" s="72"/>
      <c r="G4" s="77" t="s">
        <v>53</v>
      </c>
      <c r="H4" s="77"/>
      <c r="I4" s="77"/>
      <c r="J4" s="76"/>
      <c r="K4" s="76"/>
      <c r="L4" s="76"/>
    </row>
    <row r="5" s="71" customFormat="true" ht="12.95" hidden="false" customHeight="true" outlineLevel="0" collapsed="false">
      <c r="C5" s="72"/>
      <c r="D5" s="72"/>
      <c r="E5" s="72"/>
      <c r="F5" s="72"/>
      <c r="G5" s="78" t="s">
        <v>54</v>
      </c>
      <c r="H5" s="78"/>
      <c r="I5" s="75"/>
      <c r="J5" s="76"/>
      <c r="K5" s="76"/>
      <c r="L5" s="76"/>
    </row>
    <row r="6" customFormat="false" ht="12.95" hidden="false" customHeight="true" outlineLevel="0" collapsed="false">
      <c r="C6" s="72"/>
      <c r="D6" s="72"/>
      <c r="E6" s="72"/>
      <c r="F6" s="72"/>
      <c r="G6" s="74" t="s">
        <v>55</v>
      </c>
      <c r="H6" s="74"/>
      <c r="I6" s="75"/>
      <c r="J6" s="72"/>
      <c r="K6" s="72"/>
      <c r="L6" s="72"/>
    </row>
    <row r="7" customFormat="false" ht="12.75" hidden="false" customHeight="false" outlineLevel="0" collapsed="false">
      <c r="C7" s="72"/>
      <c r="D7" s="72"/>
      <c r="E7" s="72"/>
      <c r="F7" s="72"/>
      <c r="G7" s="74" t="s">
        <v>56</v>
      </c>
      <c r="H7" s="74"/>
      <c r="I7" s="75"/>
      <c r="J7" s="79"/>
      <c r="K7" s="79"/>
      <c r="L7" s="79"/>
    </row>
    <row r="8" customFormat="false" ht="12.75" hidden="false" customHeight="false" outlineLevel="0" collapsed="false">
      <c r="C8" s="72"/>
      <c r="D8" s="72"/>
      <c r="E8" s="72"/>
      <c r="F8" s="72"/>
      <c r="G8" s="74" t="s">
        <v>57</v>
      </c>
      <c r="H8" s="74"/>
      <c r="I8" s="3"/>
    </row>
    <row r="9" customFormat="false" ht="12.75" hidden="false" customHeight="false" outlineLevel="0" collapsed="false">
      <c r="C9" s="79"/>
      <c r="D9" s="79"/>
      <c r="E9" s="79"/>
      <c r="F9" s="79"/>
      <c r="G9" s="74" t="s">
        <v>58</v>
      </c>
      <c r="H9" s="74"/>
      <c r="I9" s="3"/>
    </row>
    <row r="10" customFormat="false" ht="12.75" hidden="false" customHeight="false" outlineLevel="0" collapsed="false">
      <c r="G10" s="80" t="s">
        <v>59</v>
      </c>
      <c r="H10" s="80"/>
      <c r="I10" s="80"/>
    </row>
    <row r="11" customFormat="false" ht="12.75" hidden="false" customHeight="false" outlineLevel="0" collapsed="false">
      <c r="G11" s="74"/>
      <c r="H11" s="74"/>
      <c r="I11" s="3"/>
    </row>
    <row r="12" customFormat="false" ht="12.75" hidden="false" customHeight="false" outlineLevel="0" collapsed="false">
      <c r="G12" s="74"/>
      <c r="H12" s="74"/>
      <c r="I12" s="3"/>
    </row>
    <row r="13" customFormat="false" ht="11.25" hidden="false" customHeight="true" outlineLevel="0" collapsed="false">
      <c r="A13" s="81" t="s">
        <v>60</v>
      </c>
      <c r="B13" s="81"/>
      <c r="C13" s="81"/>
      <c r="D13" s="81"/>
      <c r="E13" s="81"/>
      <c r="F13" s="81"/>
      <c r="G13" s="81"/>
      <c r="H13" s="81"/>
      <c r="I13" s="81"/>
    </row>
    <row r="14" customFormat="false" ht="12.75" hidden="false" customHeight="true" outlineLevel="0" collapsed="false">
      <c r="A14" s="81"/>
      <c r="B14" s="81"/>
      <c r="C14" s="81"/>
      <c r="D14" s="81"/>
      <c r="E14" s="81"/>
      <c r="F14" s="81"/>
      <c r="G14" s="81"/>
      <c r="H14" s="81"/>
      <c r="I14" s="81"/>
    </row>
    <row r="15" customFormat="false" ht="10.5" hidden="false" customHeight="true" outlineLevel="0" collapsed="false">
      <c r="A15" s="81"/>
      <c r="B15" s="81"/>
      <c r="C15" s="81"/>
      <c r="D15" s="81"/>
      <c r="E15" s="81"/>
      <c r="F15" s="81"/>
      <c r="G15" s="81"/>
      <c r="H15" s="81"/>
      <c r="I15" s="81"/>
    </row>
    <row r="16" customFormat="false" ht="12" hidden="false" customHeight="true" outlineLevel="0" collapsed="false">
      <c r="A16" s="82"/>
      <c r="B16" s="82"/>
      <c r="C16" s="82"/>
      <c r="D16" s="82"/>
      <c r="E16" s="82"/>
      <c r="F16" s="82"/>
      <c r="G16" s="82"/>
      <c r="I16" s="82" t="s">
        <v>61</v>
      </c>
    </row>
    <row r="17" customFormat="false" ht="15.75" hidden="false" customHeight="true" outlineLevel="0" collapsed="false">
      <c r="A17" s="83" t="s">
        <v>62</v>
      </c>
      <c r="B17" s="84" t="s">
        <v>63</v>
      </c>
      <c r="C17" s="84"/>
      <c r="D17" s="84"/>
      <c r="E17" s="84"/>
      <c r="F17" s="84"/>
      <c r="G17" s="84" t="s">
        <v>64</v>
      </c>
      <c r="H17" s="84"/>
      <c r="I17" s="84"/>
    </row>
    <row r="18" customFormat="false" ht="27" hidden="false" customHeight="true" outlineLevel="0" collapsed="false">
      <c r="A18" s="83"/>
      <c r="B18" s="84"/>
      <c r="C18" s="84"/>
      <c r="D18" s="84"/>
      <c r="E18" s="84"/>
      <c r="F18" s="84"/>
      <c r="G18" s="84" t="n">
        <v>2024</v>
      </c>
      <c r="H18" s="84" t="n">
        <v>2025</v>
      </c>
      <c r="I18" s="84" t="n">
        <v>2026</v>
      </c>
    </row>
    <row r="19" customFormat="false" ht="12.75" hidden="false" customHeight="false" outlineLevel="0" collapsed="false">
      <c r="A19" s="85" t="s">
        <v>65</v>
      </c>
      <c r="B19" s="85"/>
      <c r="C19" s="85"/>
      <c r="D19" s="85"/>
      <c r="E19" s="85"/>
      <c r="F19" s="85"/>
      <c r="G19" s="86" t="n">
        <f aca="false">G20+G60</f>
        <v>2494450.6691</v>
      </c>
      <c r="H19" s="86" t="n">
        <f aca="false">H20+H60</f>
        <v>2161638.4111</v>
      </c>
      <c r="I19" s="86" t="n">
        <f aca="false">I20+I60</f>
        <v>2094686.4912</v>
      </c>
      <c r="J19" s="87"/>
    </row>
    <row r="20" customFormat="false" ht="12.75" hidden="false" customHeight="false" outlineLevel="0" collapsed="false">
      <c r="A20" s="88" t="s">
        <v>66</v>
      </c>
      <c r="B20" s="89" t="s">
        <v>67</v>
      </c>
      <c r="C20" s="89" t="s">
        <v>68</v>
      </c>
      <c r="D20" s="89" t="s">
        <v>69</v>
      </c>
      <c r="E20" s="89" t="s">
        <v>70</v>
      </c>
      <c r="F20" s="89" t="s">
        <v>67</v>
      </c>
      <c r="G20" s="86" t="n">
        <f aca="false">G21+G23+G25+G30+G33+G34+G43+G45+G52+G55+G56-0.01</f>
        <v>1013627.99591</v>
      </c>
      <c r="H20" s="90" t="n">
        <f aca="false">H21+H23+H25+H30+H33+H34+H43+H45+H52+H55+H56</f>
        <v>913471.14</v>
      </c>
      <c r="I20" s="90" t="n">
        <f aca="false">I21+I23+I25+I30+I33+I34+I43+I45+I52+I55+I56</f>
        <v>919608.2</v>
      </c>
    </row>
    <row r="21" customFormat="false" ht="12.75" hidden="false" customHeight="false" outlineLevel="0" collapsed="false">
      <c r="A21" s="88" t="s">
        <v>71</v>
      </c>
      <c r="B21" s="89" t="s">
        <v>67</v>
      </c>
      <c r="C21" s="89" t="s">
        <v>72</v>
      </c>
      <c r="D21" s="89" t="s">
        <v>69</v>
      </c>
      <c r="E21" s="89" t="s">
        <v>70</v>
      </c>
      <c r="F21" s="89" t="s">
        <v>67</v>
      </c>
      <c r="G21" s="86" t="n">
        <f aca="false">рабочий!X7/1000</f>
        <v>739766.5818</v>
      </c>
      <c r="H21" s="90" t="n">
        <f aca="false">H22</f>
        <v>635817</v>
      </c>
      <c r="I21" s="90" t="n">
        <f aca="false">I22</f>
        <v>633741.52</v>
      </c>
      <c r="J21" s="27"/>
    </row>
    <row r="22" customFormat="false" ht="12.75" hidden="false" customHeight="false" outlineLevel="0" collapsed="false">
      <c r="A22" s="88" t="s">
        <v>73</v>
      </c>
      <c r="B22" s="89" t="s">
        <v>67</v>
      </c>
      <c r="C22" s="89" t="s">
        <v>74</v>
      </c>
      <c r="D22" s="89" t="s">
        <v>75</v>
      </c>
      <c r="E22" s="89" t="s">
        <v>70</v>
      </c>
      <c r="F22" s="89" t="s">
        <v>76</v>
      </c>
      <c r="G22" s="86" t="n">
        <f aca="false">рабочий!X8/1000</f>
        <v>739766.5818</v>
      </c>
      <c r="H22" s="90" t="n">
        <f aca="false">377517+121+5628+252551</f>
        <v>635817</v>
      </c>
      <c r="I22" s="91" t="n">
        <f aca="false">378985+126+5914+248197+519.52</f>
        <v>633741.52</v>
      </c>
    </row>
    <row r="23" customFormat="false" ht="25.5" hidden="false" customHeight="false" outlineLevel="0" collapsed="false">
      <c r="A23" s="88" t="s">
        <v>77</v>
      </c>
      <c r="B23" s="89" t="s">
        <v>67</v>
      </c>
      <c r="C23" s="89" t="s">
        <v>78</v>
      </c>
      <c r="D23" s="89" t="s">
        <v>69</v>
      </c>
      <c r="E23" s="89" t="s">
        <v>70</v>
      </c>
      <c r="F23" s="89" t="s">
        <v>67</v>
      </c>
      <c r="G23" s="86" t="n">
        <f aca="false">G24</f>
        <v>28188.97</v>
      </c>
      <c r="H23" s="90" t="n">
        <f aca="false">H24</f>
        <v>29293.01</v>
      </c>
      <c r="I23" s="90" t="n">
        <f aca="false">I24</f>
        <v>30232.55</v>
      </c>
      <c r="J23" s="27"/>
    </row>
    <row r="24" customFormat="false" ht="25.5" hidden="false" customHeight="false" outlineLevel="0" collapsed="false">
      <c r="A24" s="88" t="s">
        <v>79</v>
      </c>
      <c r="B24" s="89" t="s">
        <v>67</v>
      </c>
      <c r="C24" s="89" t="s">
        <v>80</v>
      </c>
      <c r="D24" s="89" t="s">
        <v>75</v>
      </c>
      <c r="E24" s="89" t="s">
        <v>70</v>
      </c>
      <c r="F24" s="89" t="s">
        <v>76</v>
      </c>
      <c r="G24" s="86" t="n">
        <f aca="false">рабочий!X19/1000</f>
        <v>28188.97</v>
      </c>
      <c r="H24" s="90" t="n">
        <v>29293.01</v>
      </c>
      <c r="I24" s="92" t="n">
        <v>30232.55</v>
      </c>
      <c r="J24" s="27"/>
    </row>
    <row r="25" customFormat="false" ht="12.75" hidden="false" customHeight="false" outlineLevel="0" collapsed="false">
      <c r="A25" s="88" t="s">
        <v>81</v>
      </c>
      <c r="B25" s="89" t="s">
        <v>67</v>
      </c>
      <c r="C25" s="89" t="s">
        <v>82</v>
      </c>
      <c r="D25" s="89" t="s">
        <v>69</v>
      </c>
      <c r="E25" s="89" t="s">
        <v>70</v>
      </c>
      <c r="F25" s="89" t="s">
        <v>67</v>
      </c>
      <c r="G25" s="86" t="n">
        <f aca="false">G26+G27+G28+G29</f>
        <v>62918</v>
      </c>
      <c r="H25" s="90" t="n">
        <f aca="false">H26+H27+H28+H29</f>
        <v>67066</v>
      </c>
      <c r="I25" s="90" t="n">
        <f aca="false">I26+I27+I28+I29</f>
        <v>71884</v>
      </c>
    </row>
    <row r="26" customFormat="false" ht="25.5" hidden="false" customHeight="false" outlineLevel="0" collapsed="false">
      <c r="A26" s="88" t="s">
        <v>83</v>
      </c>
      <c r="B26" s="89" t="s">
        <v>67</v>
      </c>
      <c r="C26" s="89" t="s">
        <v>84</v>
      </c>
      <c r="D26" s="89" t="s">
        <v>85</v>
      </c>
      <c r="E26" s="89" t="s">
        <v>70</v>
      </c>
      <c r="F26" s="89" t="s">
        <v>76</v>
      </c>
      <c r="G26" s="86" t="n">
        <f aca="false">рабочий!X25/1000</f>
        <v>34096</v>
      </c>
      <c r="H26" s="86" t="n">
        <v>37286</v>
      </c>
      <c r="I26" s="90" t="n">
        <v>40563</v>
      </c>
    </row>
    <row r="27" customFormat="false" ht="12.75" hidden="true" customHeight="false" outlineLevel="0" collapsed="false">
      <c r="A27" s="88" t="s">
        <v>86</v>
      </c>
      <c r="B27" s="89" t="s">
        <v>67</v>
      </c>
      <c r="C27" s="89" t="s">
        <v>87</v>
      </c>
      <c r="D27" s="89" t="s">
        <v>85</v>
      </c>
      <c r="E27" s="89" t="s">
        <v>70</v>
      </c>
      <c r="F27" s="89" t="s">
        <v>76</v>
      </c>
      <c r="G27" s="86" t="n">
        <f aca="false">рабочий!X28/1000</f>
        <v>0</v>
      </c>
      <c r="H27" s="90"/>
      <c r="I27" s="92"/>
    </row>
    <row r="28" customFormat="false" ht="12.75" hidden="false" customHeight="false" outlineLevel="0" collapsed="false">
      <c r="A28" s="88" t="s">
        <v>88</v>
      </c>
      <c r="B28" s="89" t="s">
        <v>67</v>
      </c>
      <c r="C28" s="89" t="s">
        <v>89</v>
      </c>
      <c r="D28" s="89" t="s">
        <v>75</v>
      </c>
      <c r="E28" s="89" t="s">
        <v>70</v>
      </c>
      <c r="F28" s="89" t="s">
        <v>76</v>
      </c>
      <c r="G28" s="86" t="n">
        <f aca="false">рабочий!X30/1000</f>
        <v>21728</v>
      </c>
      <c r="H28" s="90" t="n">
        <v>22815</v>
      </c>
      <c r="I28" s="90" t="n">
        <v>23959</v>
      </c>
    </row>
    <row r="29" customFormat="false" ht="25.5" hidden="false" customHeight="false" outlineLevel="0" collapsed="false">
      <c r="A29" s="93" t="s">
        <v>90</v>
      </c>
      <c r="B29" s="89" t="s">
        <v>67</v>
      </c>
      <c r="C29" s="89" t="s">
        <v>91</v>
      </c>
      <c r="D29" s="89" t="s">
        <v>85</v>
      </c>
      <c r="E29" s="89" t="s">
        <v>70</v>
      </c>
      <c r="F29" s="89" t="s">
        <v>76</v>
      </c>
      <c r="G29" s="86" t="n">
        <f aca="false">рабочий!X33/1000</f>
        <v>7094</v>
      </c>
      <c r="H29" s="90" t="n">
        <v>6965</v>
      </c>
      <c r="I29" s="92" t="n">
        <v>7362</v>
      </c>
    </row>
    <row r="30" customFormat="false" ht="12.75" hidden="false" customHeight="false" outlineLevel="0" collapsed="false">
      <c r="A30" s="93" t="s">
        <v>92</v>
      </c>
      <c r="B30" s="89" t="s">
        <v>67</v>
      </c>
      <c r="C30" s="89" t="s">
        <v>93</v>
      </c>
      <c r="D30" s="89" t="s">
        <v>69</v>
      </c>
      <c r="E30" s="89" t="s">
        <v>70</v>
      </c>
      <c r="F30" s="89" t="s">
        <v>67</v>
      </c>
      <c r="G30" s="86" t="n">
        <f aca="false">G31+G32</f>
        <v>83979</v>
      </c>
      <c r="H30" s="90" t="n">
        <f aca="false">H31+H32</f>
        <v>87079</v>
      </c>
      <c r="I30" s="90" t="n">
        <f aca="false">I31+I32</f>
        <v>89365</v>
      </c>
    </row>
    <row r="31" customFormat="false" ht="12.75" hidden="false" customHeight="false" outlineLevel="0" collapsed="false">
      <c r="A31" s="93" t="s">
        <v>94</v>
      </c>
      <c r="B31" s="89" t="s">
        <v>67</v>
      </c>
      <c r="C31" s="89" t="s">
        <v>95</v>
      </c>
      <c r="D31" s="89" t="s">
        <v>69</v>
      </c>
      <c r="E31" s="89" t="s">
        <v>70</v>
      </c>
      <c r="F31" s="89" t="s">
        <v>76</v>
      </c>
      <c r="G31" s="86" t="n">
        <f aca="false">рабочий!X35/1000</f>
        <v>22273</v>
      </c>
      <c r="H31" s="90" t="n">
        <v>23524</v>
      </c>
      <c r="I31" s="90" t="n">
        <v>24834</v>
      </c>
    </row>
    <row r="32" customFormat="false" ht="12.75" hidden="false" customHeight="false" outlineLevel="0" collapsed="false">
      <c r="A32" s="93" t="s">
        <v>96</v>
      </c>
      <c r="B32" s="89" t="s">
        <v>67</v>
      </c>
      <c r="C32" s="89" t="s">
        <v>97</v>
      </c>
      <c r="D32" s="89" t="s">
        <v>69</v>
      </c>
      <c r="E32" s="89" t="s">
        <v>70</v>
      </c>
      <c r="F32" s="89" t="s">
        <v>76</v>
      </c>
      <c r="G32" s="86" t="n">
        <f aca="false">рабочий!X37/1000</f>
        <v>61706</v>
      </c>
      <c r="H32" s="90" t="n">
        <v>63555</v>
      </c>
      <c r="I32" s="90" t="n">
        <v>64531</v>
      </c>
    </row>
    <row r="33" customFormat="false" ht="12.75" hidden="false" customHeight="false" outlineLevel="0" collapsed="false">
      <c r="A33" s="88" t="s">
        <v>98</v>
      </c>
      <c r="B33" s="89" t="s">
        <v>67</v>
      </c>
      <c r="C33" s="89" t="s">
        <v>99</v>
      </c>
      <c r="D33" s="89" t="s">
        <v>69</v>
      </c>
      <c r="E33" s="89" t="s">
        <v>70</v>
      </c>
      <c r="F33" s="89" t="s">
        <v>67</v>
      </c>
      <c r="G33" s="86" t="n">
        <f aca="false">рабочий!X40/1000</f>
        <v>7305</v>
      </c>
      <c r="H33" s="90" t="n">
        <v>7466</v>
      </c>
      <c r="I33" s="92" t="n">
        <v>7630</v>
      </c>
    </row>
    <row r="34" customFormat="false" ht="25.5" hidden="false" customHeight="false" outlineLevel="0" collapsed="false">
      <c r="A34" s="88" t="s">
        <v>100</v>
      </c>
      <c r="B34" s="89" t="s">
        <v>67</v>
      </c>
      <c r="C34" s="89" t="s">
        <v>101</v>
      </c>
      <c r="D34" s="89" t="s">
        <v>69</v>
      </c>
      <c r="E34" s="89" t="s">
        <v>70</v>
      </c>
      <c r="F34" s="89" t="s">
        <v>67</v>
      </c>
      <c r="G34" s="86" t="n">
        <f aca="false">G35+G40+G42</f>
        <v>40182.22779</v>
      </c>
      <c r="H34" s="90" t="n">
        <f aca="false">H35+H40+H42</f>
        <v>40184.26</v>
      </c>
      <c r="I34" s="90" t="n">
        <f aca="false">I35+I40+I42</f>
        <v>40189.26</v>
      </c>
      <c r="J34" s="27"/>
    </row>
    <row r="35" customFormat="false" ht="63.75" hidden="false" customHeight="false" outlineLevel="0" collapsed="false">
      <c r="A35" s="88" t="s">
        <v>102</v>
      </c>
      <c r="B35" s="89" t="s">
        <v>67</v>
      </c>
      <c r="C35" s="89" t="s">
        <v>103</v>
      </c>
      <c r="D35" s="89" t="s">
        <v>69</v>
      </c>
      <c r="E35" s="89" t="s">
        <v>70</v>
      </c>
      <c r="F35" s="89" t="s">
        <v>104</v>
      </c>
      <c r="G35" s="86" t="n">
        <f aca="false">G36+G37+G38+G39</f>
        <v>38733.75551</v>
      </c>
      <c r="H35" s="90" t="n">
        <f aca="false">SUM(H36:H39)</f>
        <v>38733.76</v>
      </c>
      <c r="I35" s="90" t="n">
        <f aca="false">SUM(I36:I39)</f>
        <v>38733.76</v>
      </c>
      <c r="J35" s="27"/>
    </row>
    <row r="36" customFormat="false" ht="51" hidden="false" customHeight="false" outlineLevel="0" collapsed="false">
      <c r="A36" s="88" t="s">
        <v>105</v>
      </c>
      <c r="B36" s="89" t="s">
        <v>67</v>
      </c>
      <c r="C36" s="89" t="s">
        <v>106</v>
      </c>
      <c r="D36" s="89" t="s">
        <v>69</v>
      </c>
      <c r="E36" s="89" t="s">
        <v>70</v>
      </c>
      <c r="F36" s="89" t="s">
        <v>104</v>
      </c>
      <c r="G36" s="86" t="n">
        <f aca="false">рабочий!X49/1000</f>
        <v>33024</v>
      </c>
      <c r="H36" s="90" t="n">
        <v>33024</v>
      </c>
      <c r="I36" s="90" t="n">
        <v>33024</v>
      </c>
    </row>
    <row r="37" customFormat="false" ht="63.75" hidden="false" customHeight="false" outlineLevel="0" collapsed="false">
      <c r="A37" s="94" t="s">
        <v>107</v>
      </c>
      <c r="B37" s="89" t="s">
        <v>67</v>
      </c>
      <c r="C37" s="89" t="s">
        <v>108</v>
      </c>
      <c r="D37" s="89" t="s">
        <v>69</v>
      </c>
      <c r="E37" s="89" t="s">
        <v>70</v>
      </c>
      <c r="F37" s="89" t="s">
        <v>104</v>
      </c>
      <c r="G37" s="86" t="n">
        <f aca="false">рабочий!X53/1000</f>
        <v>4863</v>
      </c>
      <c r="H37" s="90" t="n">
        <v>4863</v>
      </c>
      <c r="I37" s="90" t="n">
        <v>4863</v>
      </c>
    </row>
    <row r="38" customFormat="false" ht="63.75" hidden="false" customHeight="false" outlineLevel="0" collapsed="false">
      <c r="A38" s="94" t="s">
        <v>109</v>
      </c>
      <c r="B38" s="89" t="s">
        <v>67</v>
      </c>
      <c r="C38" s="89" t="s">
        <v>110</v>
      </c>
      <c r="D38" s="89" t="s">
        <v>69</v>
      </c>
      <c r="E38" s="89" t="s">
        <v>70</v>
      </c>
      <c r="F38" s="89" t="s">
        <v>104</v>
      </c>
      <c r="G38" s="86" t="n">
        <f aca="false">рабочий!X54/1000</f>
        <v>187.52</v>
      </c>
      <c r="H38" s="90" t="n">
        <v>187.52</v>
      </c>
      <c r="I38" s="90" t="n">
        <v>187.52</v>
      </c>
    </row>
    <row r="39" customFormat="false" ht="41.25" hidden="false" customHeight="true" outlineLevel="0" collapsed="false">
      <c r="A39" s="94" t="s">
        <v>111</v>
      </c>
      <c r="B39" s="89" t="s">
        <v>67</v>
      </c>
      <c r="C39" s="89" t="s">
        <v>112</v>
      </c>
      <c r="D39" s="89" t="s">
        <v>69</v>
      </c>
      <c r="E39" s="89" t="s">
        <v>70</v>
      </c>
      <c r="F39" s="89" t="s">
        <v>104</v>
      </c>
      <c r="G39" s="86" t="n">
        <f aca="false">рабочий!X62/1000</f>
        <v>659.23551</v>
      </c>
      <c r="H39" s="90" t="n">
        <v>659.24</v>
      </c>
      <c r="I39" s="90" t="n">
        <v>659.24</v>
      </c>
    </row>
    <row r="40" customFormat="false" ht="12.75" hidden="false" customHeight="false" outlineLevel="0" collapsed="false">
      <c r="A40" s="88" t="s">
        <v>113</v>
      </c>
      <c r="B40" s="89" t="s">
        <v>67</v>
      </c>
      <c r="C40" s="89" t="s">
        <v>114</v>
      </c>
      <c r="D40" s="89" t="s">
        <v>69</v>
      </c>
      <c r="E40" s="89" t="s">
        <v>70</v>
      </c>
      <c r="F40" s="89" t="s">
        <v>104</v>
      </c>
      <c r="G40" s="86" t="n">
        <f aca="false">G41</f>
        <v>8</v>
      </c>
      <c r="H40" s="90" t="n">
        <f aca="false">H41</f>
        <v>10</v>
      </c>
      <c r="I40" s="90" t="n">
        <f aca="false">I41</f>
        <v>15</v>
      </c>
    </row>
    <row r="41" customFormat="false" ht="38.25" hidden="false" customHeight="false" outlineLevel="0" collapsed="false">
      <c r="A41" s="88" t="s">
        <v>115</v>
      </c>
      <c r="B41" s="89" t="s">
        <v>67</v>
      </c>
      <c r="C41" s="89" t="s">
        <v>116</v>
      </c>
      <c r="D41" s="89" t="s">
        <v>69</v>
      </c>
      <c r="E41" s="89" t="s">
        <v>70</v>
      </c>
      <c r="F41" s="89" t="s">
        <v>104</v>
      </c>
      <c r="G41" s="86" t="n">
        <f aca="false">рабочий!X66/1000</f>
        <v>8</v>
      </c>
      <c r="H41" s="90" t="n">
        <v>10</v>
      </c>
      <c r="I41" s="92" t="n">
        <v>15</v>
      </c>
    </row>
    <row r="42" customFormat="false" ht="25.5" hidden="false" customHeight="false" outlineLevel="0" collapsed="false">
      <c r="A42" s="88" t="s">
        <v>117</v>
      </c>
      <c r="B42" s="89" t="s">
        <v>67</v>
      </c>
      <c r="C42" s="89" t="s">
        <v>118</v>
      </c>
      <c r="D42" s="89" t="s">
        <v>69</v>
      </c>
      <c r="E42" s="89" t="s">
        <v>70</v>
      </c>
      <c r="F42" s="89" t="s">
        <v>104</v>
      </c>
      <c r="G42" s="86" t="n">
        <f aca="false">рабочий!X67/1000</f>
        <v>1440.47228</v>
      </c>
      <c r="H42" s="90" t="n">
        <f aca="false">40.5+1400</f>
        <v>1440.5</v>
      </c>
      <c r="I42" s="90" t="n">
        <f aca="false">40.5+1400</f>
        <v>1440.5</v>
      </c>
    </row>
    <row r="43" customFormat="false" ht="12.75" hidden="false" customHeight="false" outlineLevel="0" collapsed="false">
      <c r="A43" s="88" t="s">
        <v>119</v>
      </c>
      <c r="B43" s="89" t="s">
        <v>67</v>
      </c>
      <c r="C43" s="89" t="s">
        <v>120</v>
      </c>
      <c r="D43" s="89" t="s">
        <v>69</v>
      </c>
      <c r="E43" s="89" t="s">
        <v>70</v>
      </c>
      <c r="F43" s="89" t="s">
        <v>67</v>
      </c>
      <c r="G43" s="86" t="n">
        <f aca="false">G44</f>
        <v>321</v>
      </c>
      <c r="H43" s="90" t="n">
        <f aca="false">H44</f>
        <v>321</v>
      </c>
      <c r="I43" s="90" t="n">
        <f aca="false">I44</f>
        <v>321</v>
      </c>
    </row>
    <row r="44" customFormat="false" ht="12.75" hidden="false" customHeight="false" outlineLevel="0" collapsed="false">
      <c r="A44" s="88" t="s">
        <v>121</v>
      </c>
      <c r="B44" s="89" t="s">
        <v>67</v>
      </c>
      <c r="C44" s="89" t="s">
        <v>122</v>
      </c>
      <c r="D44" s="89" t="s">
        <v>75</v>
      </c>
      <c r="E44" s="89" t="s">
        <v>70</v>
      </c>
      <c r="F44" s="89" t="s">
        <v>104</v>
      </c>
      <c r="G44" s="86" t="n">
        <f aca="false">рабочий!X70/1000</f>
        <v>321</v>
      </c>
      <c r="H44" s="90" t="n">
        <v>321</v>
      </c>
      <c r="I44" s="90" t="n">
        <v>321</v>
      </c>
    </row>
    <row r="45" customFormat="false" ht="12.75" hidden="false" customHeight="false" outlineLevel="0" collapsed="false">
      <c r="A45" s="88" t="s">
        <v>123</v>
      </c>
      <c r="B45" s="89" t="s">
        <v>67</v>
      </c>
      <c r="C45" s="89" t="s">
        <v>124</v>
      </c>
      <c r="D45" s="89" t="s">
        <v>69</v>
      </c>
      <c r="E45" s="89" t="s">
        <v>70</v>
      </c>
      <c r="F45" s="89" t="s">
        <v>67</v>
      </c>
      <c r="G45" s="86" t="n">
        <f aca="false">G48+G51+G49</f>
        <v>46458.65813</v>
      </c>
      <c r="H45" s="86" t="n">
        <f aca="false">H48+H51+H49</f>
        <v>44336.45</v>
      </c>
      <c r="I45" s="86" t="n">
        <f aca="false">I48+I51+I49</f>
        <v>44336.45</v>
      </c>
    </row>
    <row r="46" customFormat="false" ht="12.75" hidden="false" customHeight="false" outlineLevel="0" collapsed="false">
      <c r="A46" s="88" t="s">
        <v>125</v>
      </c>
      <c r="B46" s="89" t="s">
        <v>67</v>
      </c>
      <c r="C46" s="89" t="s">
        <v>126</v>
      </c>
      <c r="D46" s="89" t="s">
        <v>69</v>
      </c>
      <c r="E46" s="89" t="s">
        <v>70</v>
      </c>
      <c r="F46" s="89" t="s">
        <v>127</v>
      </c>
      <c r="G46" s="86" t="n">
        <f aca="false">G48</f>
        <v>46353.4</v>
      </c>
      <c r="H46" s="90" t="n">
        <f aca="false">H47</f>
        <v>44336.45</v>
      </c>
      <c r="I46" s="90" t="n">
        <f aca="false">I47</f>
        <v>44336.45</v>
      </c>
    </row>
    <row r="47" customFormat="false" ht="12.75" hidden="false" customHeight="false" outlineLevel="0" collapsed="false">
      <c r="A47" s="88" t="s">
        <v>128</v>
      </c>
      <c r="B47" s="89" t="s">
        <v>67</v>
      </c>
      <c r="C47" s="89" t="s">
        <v>129</v>
      </c>
      <c r="D47" s="89" t="s">
        <v>69</v>
      </c>
      <c r="E47" s="89" t="s">
        <v>70</v>
      </c>
      <c r="F47" s="89" t="s">
        <v>127</v>
      </c>
      <c r="G47" s="86" t="n">
        <f aca="false">G48</f>
        <v>46353.4</v>
      </c>
      <c r="H47" s="90" t="n">
        <f aca="false">H48</f>
        <v>44336.45</v>
      </c>
      <c r="I47" s="90" t="n">
        <f aca="false">I48</f>
        <v>44336.45</v>
      </c>
    </row>
    <row r="48" customFormat="false" ht="25.5" hidden="false" customHeight="false" outlineLevel="0" collapsed="false">
      <c r="A48" s="88" t="s">
        <v>130</v>
      </c>
      <c r="B48" s="89" t="s">
        <v>67</v>
      </c>
      <c r="C48" s="89" t="s">
        <v>131</v>
      </c>
      <c r="D48" s="89" t="s">
        <v>132</v>
      </c>
      <c r="E48" s="89" t="s">
        <v>70</v>
      </c>
      <c r="F48" s="89" t="s">
        <v>127</v>
      </c>
      <c r="G48" s="86" t="n">
        <f aca="false">рабочий!X79/1000</f>
        <v>46353.4</v>
      </c>
      <c r="H48" s="90" t="n">
        <v>44336.45</v>
      </c>
      <c r="I48" s="90" t="n">
        <v>44336.45</v>
      </c>
    </row>
    <row r="49" customFormat="false" ht="27" hidden="false" customHeight="true" outlineLevel="0" collapsed="false">
      <c r="A49" s="88" t="s">
        <v>133</v>
      </c>
      <c r="B49" s="89" t="s">
        <v>67</v>
      </c>
      <c r="C49" s="89" t="s">
        <v>134</v>
      </c>
      <c r="D49" s="89" t="s">
        <v>69</v>
      </c>
      <c r="E49" s="89" t="s">
        <v>70</v>
      </c>
      <c r="F49" s="89" t="s">
        <v>127</v>
      </c>
      <c r="G49" s="86" t="n">
        <f aca="false">G50</f>
        <v>14.32736</v>
      </c>
      <c r="H49" s="86" t="n">
        <f aca="false">H50</f>
        <v>0</v>
      </c>
      <c r="I49" s="86" t="n">
        <f aca="false">I50</f>
        <v>0</v>
      </c>
    </row>
    <row r="50" customFormat="false" ht="30" hidden="false" customHeight="true" outlineLevel="0" collapsed="false">
      <c r="A50" s="88" t="s">
        <v>135</v>
      </c>
      <c r="B50" s="89" t="s">
        <v>67</v>
      </c>
      <c r="C50" s="89" t="s">
        <v>136</v>
      </c>
      <c r="D50" s="89" t="s">
        <v>132</v>
      </c>
      <c r="E50" s="89" t="s">
        <v>70</v>
      </c>
      <c r="F50" s="89" t="s">
        <v>127</v>
      </c>
      <c r="G50" s="86" t="n">
        <f aca="false">рабочий!X102/1000</f>
        <v>14.32736</v>
      </c>
      <c r="H50" s="90" t="n">
        <v>0</v>
      </c>
      <c r="I50" s="90" t="n">
        <v>0</v>
      </c>
    </row>
    <row r="51" customFormat="false" ht="12.6" hidden="false" customHeight="true" outlineLevel="0" collapsed="false">
      <c r="A51" s="88" t="s">
        <v>137</v>
      </c>
      <c r="B51" s="89" t="s">
        <v>67</v>
      </c>
      <c r="C51" s="89" t="s">
        <v>138</v>
      </c>
      <c r="D51" s="89" t="s">
        <v>132</v>
      </c>
      <c r="E51" s="89" t="s">
        <v>70</v>
      </c>
      <c r="F51" s="89" t="s">
        <v>127</v>
      </c>
      <c r="G51" s="86" t="n">
        <f aca="false">рабочий!X103/1000</f>
        <v>90.93077</v>
      </c>
      <c r="H51" s="90"/>
      <c r="I51" s="92"/>
    </row>
    <row r="52" customFormat="false" ht="11.45" hidden="true" customHeight="true" outlineLevel="0" collapsed="false">
      <c r="A52" s="88" t="s">
        <v>139</v>
      </c>
      <c r="B52" s="89" t="s">
        <v>67</v>
      </c>
      <c r="C52" s="89" t="s">
        <v>140</v>
      </c>
      <c r="D52" s="89" t="s">
        <v>69</v>
      </c>
      <c r="E52" s="89" t="s">
        <v>70</v>
      </c>
      <c r="F52" s="89" t="s">
        <v>67</v>
      </c>
      <c r="G52" s="86" t="n">
        <f aca="false">G53+G54</f>
        <v>0</v>
      </c>
      <c r="H52" s="90" t="n">
        <f aca="false">H53</f>
        <v>0</v>
      </c>
      <c r="I52" s="90" t="n">
        <f aca="false">I53</f>
        <v>0</v>
      </c>
    </row>
    <row r="53" customFormat="false" ht="11.45" hidden="true" customHeight="true" outlineLevel="0" collapsed="false">
      <c r="A53" s="95" t="s">
        <v>141</v>
      </c>
      <c r="B53" s="89" t="s">
        <v>67</v>
      </c>
      <c r="C53" s="89" t="s">
        <v>142</v>
      </c>
      <c r="D53" s="89" t="s">
        <v>143</v>
      </c>
      <c r="E53" s="89" t="s">
        <v>70</v>
      </c>
      <c r="F53" s="89" t="s">
        <v>144</v>
      </c>
      <c r="G53" s="86" t="n">
        <f aca="false">рабочий!X134/1000</f>
        <v>0</v>
      </c>
      <c r="H53" s="90" t="n">
        <f aca="false">H54</f>
        <v>0</v>
      </c>
      <c r="I53" s="90" t="n">
        <f aca="false">I54</f>
        <v>0</v>
      </c>
    </row>
    <row r="54" customFormat="false" ht="11.45" hidden="true" customHeight="true" outlineLevel="0" collapsed="false">
      <c r="A54" s="93" t="s">
        <v>145</v>
      </c>
      <c r="B54" s="89" t="s">
        <v>67</v>
      </c>
      <c r="C54" s="89" t="s">
        <v>146</v>
      </c>
      <c r="D54" s="89" t="s">
        <v>147</v>
      </c>
      <c r="E54" s="89" t="s">
        <v>70</v>
      </c>
      <c r="F54" s="89" t="s">
        <v>148</v>
      </c>
      <c r="G54" s="86" t="n">
        <f aca="false">рабочий!X133/1000</f>
        <v>0</v>
      </c>
      <c r="H54" s="90" t="n">
        <v>0</v>
      </c>
      <c r="I54" s="92" t="n">
        <v>0</v>
      </c>
    </row>
    <row r="55" customFormat="false" ht="12.75" hidden="false" customHeight="false" outlineLevel="0" collapsed="false">
      <c r="A55" s="88" t="s">
        <v>149</v>
      </c>
      <c r="B55" s="89" t="s">
        <v>67</v>
      </c>
      <c r="C55" s="89" t="s">
        <v>150</v>
      </c>
      <c r="D55" s="89" t="s">
        <v>69</v>
      </c>
      <c r="E55" s="89" t="s">
        <v>70</v>
      </c>
      <c r="F55" s="89" t="s">
        <v>67</v>
      </c>
      <c r="G55" s="86" t="n">
        <f aca="false">рабочий!X137/1000</f>
        <v>2079.887</v>
      </c>
      <c r="H55" s="90" t="n">
        <v>1908.42</v>
      </c>
      <c r="I55" s="90" t="n">
        <v>1908.42</v>
      </c>
    </row>
    <row r="56" customFormat="false" ht="14.45" hidden="false" customHeight="true" outlineLevel="0" collapsed="false">
      <c r="A56" s="88" t="s">
        <v>151</v>
      </c>
      <c r="B56" s="89" t="s">
        <v>67</v>
      </c>
      <c r="C56" s="89" t="s">
        <v>152</v>
      </c>
      <c r="D56" s="89" t="s">
        <v>69</v>
      </c>
      <c r="E56" s="89" t="s">
        <v>70</v>
      </c>
      <c r="F56" s="89"/>
      <c r="G56" s="86" t="n">
        <f aca="false">G57+G58+G59</f>
        <v>2428.68119</v>
      </c>
      <c r="H56" s="86" t="n">
        <f aca="false">H57+H58</f>
        <v>0</v>
      </c>
      <c r="I56" s="86" t="n">
        <f aca="false">I57+I58</f>
        <v>0</v>
      </c>
    </row>
    <row r="57" customFormat="false" ht="10.7" hidden="true" customHeight="true" outlineLevel="0" collapsed="false">
      <c r="A57" s="88" t="s">
        <v>153</v>
      </c>
      <c r="B57" s="89" t="s">
        <v>67</v>
      </c>
      <c r="C57" s="89" t="s">
        <v>154</v>
      </c>
      <c r="D57" s="89" t="s">
        <v>143</v>
      </c>
      <c r="E57" s="89" t="s">
        <v>70</v>
      </c>
      <c r="F57" s="89"/>
      <c r="G57" s="86" t="n">
        <f aca="false">рабочий!X196/1000</f>
        <v>0</v>
      </c>
      <c r="H57" s="86"/>
      <c r="I57" s="86"/>
    </row>
    <row r="58" customFormat="false" ht="17.45" hidden="false" customHeight="true" outlineLevel="0" collapsed="false">
      <c r="A58" s="96" t="s">
        <v>155</v>
      </c>
      <c r="B58" s="89" t="s">
        <v>67</v>
      </c>
      <c r="C58" s="89" t="s">
        <v>156</v>
      </c>
      <c r="D58" s="89" t="s">
        <v>132</v>
      </c>
      <c r="E58" s="89" t="s">
        <v>70</v>
      </c>
      <c r="F58" s="89" t="s">
        <v>157</v>
      </c>
      <c r="G58" s="86" t="n">
        <f aca="false">рабочий!X198/1000</f>
        <v>8.18319</v>
      </c>
      <c r="H58" s="86" t="n">
        <v>0</v>
      </c>
      <c r="I58" s="86" t="n">
        <v>0</v>
      </c>
    </row>
    <row r="59" customFormat="false" ht="12.75" hidden="false" customHeight="false" outlineLevel="0" collapsed="false">
      <c r="A59" s="96" t="s">
        <v>158</v>
      </c>
      <c r="B59" s="89" t="s">
        <v>67</v>
      </c>
      <c r="C59" s="89" t="s">
        <v>159</v>
      </c>
      <c r="D59" s="89" t="s">
        <v>132</v>
      </c>
      <c r="E59" s="89" t="s">
        <v>70</v>
      </c>
      <c r="F59" s="89" t="s">
        <v>160</v>
      </c>
      <c r="G59" s="86" t="n">
        <f aca="false">рабочий!X202/1000</f>
        <v>2420.498</v>
      </c>
      <c r="H59" s="90" t="n">
        <v>0</v>
      </c>
      <c r="I59" s="90" t="n">
        <v>0</v>
      </c>
    </row>
    <row r="60" customFormat="false" ht="12.75" hidden="false" customHeight="false" outlineLevel="0" collapsed="false">
      <c r="A60" s="88" t="s">
        <v>161</v>
      </c>
      <c r="B60" s="89" t="s">
        <v>67</v>
      </c>
      <c r="C60" s="89" t="s">
        <v>162</v>
      </c>
      <c r="D60" s="89" t="s">
        <v>69</v>
      </c>
      <c r="E60" s="89" t="s">
        <v>70</v>
      </c>
      <c r="F60" s="89" t="s">
        <v>67</v>
      </c>
      <c r="G60" s="86" t="n">
        <f aca="false">G61+G152+G153+G154</f>
        <v>1480822.67319</v>
      </c>
      <c r="H60" s="86" t="n">
        <f aca="false">H61+H152+H153+H154</f>
        <v>1248167.2711</v>
      </c>
      <c r="I60" s="86" t="n">
        <f aca="false">I61+I152+I153+I154</f>
        <v>1175078.2912</v>
      </c>
    </row>
    <row r="61" customFormat="false" ht="25.5" hidden="false" customHeight="false" outlineLevel="0" collapsed="false">
      <c r="A61" s="88" t="s">
        <v>163</v>
      </c>
      <c r="B61" s="89" t="s">
        <v>67</v>
      </c>
      <c r="C61" s="89" t="s">
        <v>164</v>
      </c>
      <c r="D61" s="89" t="s">
        <v>69</v>
      </c>
      <c r="E61" s="89" t="s">
        <v>70</v>
      </c>
      <c r="F61" s="89" t="s">
        <v>67</v>
      </c>
      <c r="G61" s="86" t="n">
        <f aca="false">G62+G67+G103+G146</f>
        <v>1480619.54619</v>
      </c>
      <c r="H61" s="86" t="n">
        <f aca="false">H62+H67+H103+H146</f>
        <v>1248167.2711</v>
      </c>
      <c r="I61" s="86" t="n">
        <f aca="false">I62+I67+I103+I146</f>
        <v>1175078.2912</v>
      </c>
      <c r="J61" s="27"/>
      <c r="K61" s="27"/>
      <c r="L61" s="27"/>
    </row>
    <row r="62" customFormat="false" ht="12.75" hidden="false" customHeight="false" outlineLevel="0" collapsed="false">
      <c r="A62" s="88" t="s">
        <v>165</v>
      </c>
      <c r="B62" s="89" t="s">
        <v>67</v>
      </c>
      <c r="C62" s="89" t="s">
        <v>166</v>
      </c>
      <c r="D62" s="89" t="s">
        <v>69</v>
      </c>
      <c r="E62" s="89" t="s">
        <v>70</v>
      </c>
      <c r="F62" s="89" t="s">
        <v>160</v>
      </c>
      <c r="G62" s="86" t="n">
        <f aca="false">G63+G65</f>
        <v>144463</v>
      </c>
      <c r="H62" s="90" t="n">
        <f aca="false">H63</f>
        <v>252523</v>
      </c>
      <c r="I62" s="90" t="n">
        <f aca="false">I63</f>
        <v>248261</v>
      </c>
    </row>
    <row r="63" customFormat="false" ht="12.75" hidden="false" customHeight="false" outlineLevel="0" collapsed="false">
      <c r="A63" s="97" t="s">
        <v>167</v>
      </c>
      <c r="B63" s="89" t="s">
        <v>67</v>
      </c>
      <c r="C63" s="89" t="s">
        <v>168</v>
      </c>
      <c r="D63" s="89" t="s">
        <v>69</v>
      </c>
      <c r="E63" s="89" t="s">
        <v>70</v>
      </c>
      <c r="F63" s="89" t="s">
        <v>160</v>
      </c>
      <c r="G63" s="86" t="n">
        <f aca="false">рабочий!X253/1000</f>
        <v>144463</v>
      </c>
      <c r="H63" s="90" t="n">
        <f aca="false">H64</f>
        <v>252523</v>
      </c>
      <c r="I63" s="92" t="n">
        <f aca="false">I64</f>
        <v>248261</v>
      </c>
      <c r="J63" s="27"/>
    </row>
    <row r="64" customFormat="false" ht="25.5" hidden="false" customHeight="false" outlineLevel="0" collapsed="false">
      <c r="A64" s="97" t="s">
        <v>169</v>
      </c>
      <c r="B64" s="89" t="s">
        <v>67</v>
      </c>
      <c r="C64" s="89" t="s">
        <v>168</v>
      </c>
      <c r="D64" s="89" t="s">
        <v>132</v>
      </c>
      <c r="E64" s="89" t="s">
        <v>70</v>
      </c>
      <c r="F64" s="89" t="s">
        <v>160</v>
      </c>
      <c r="G64" s="86" t="n">
        <f aca="false">рабочий!X253/1000</f>
        <v>144463</v>
      </c>
      <c r="H64" s="90" t="n">
        <v>252523</v>
      </c>
      <c r="I64" s="92" t="n">
        <v>248261</v>
      </c>
    </row>
    <row r="65" customFormat="false" ht="25.5" hidden="true" customHeight="false" outlineLevel="0" collapsed="false">
      <c r="A65" s="88" t="s">
        <v>170</v>
      </c>
      <c r="B65" s="89" t="s">
        <v>67</v>
      </c>
      <c r="C65" s="89" t="s">
        <v>171</v>
      </c>
      <c r="D65" s="89" t="s">
        <v>69</v>
      </c>
      <c r="E65" s="89" t="s">
        <v>70</v>
      </c>
      <c r="F65" s="89" t="s">
        <v>160</v>
      </c>
      <c r="G65" s="86" t="n">
        <f aca="false">рабочий!X254/1000</f>
        <v>0</v>
      </c>
      <c r="H65" s="90" t="n">
        <v>0</v>
      </c>
      <c r="I65" s="92" t="n">
        <v>0</v>
      </c>
    </row>
    <row r="66" customFormat="false" ht="25.5" hidden="true" customHeight="false" outlineLevel="0" collapsed="false">
      <c r="A66" s="97" t="s">
        <v>172</v>
      </c>
      <c r="B66" s="89" t="s">
        <v>67</v>
      </c>
      <c r="C66" s="89" t="s">
        <v>171</v>
      </c>
      <c r="D66" s="89" t="s">
        <v>143</v>
      </c>
      <c r="E66" s="89" t="s">
        <v>70</v>
      </c>
      <c r="F66" s="89" t="s">
        <v>160</v>
      </c>
      <c r="G66" s="86" t="n">
        <f aca="false">рабочий!X255/1000</f>
        <v>0</v>
      </c>
      <c r="H66" s="90"/>
      <c r="I66" s="90"/>
    </row>
    <row r="67" customFormat="false" ht="25.5" hidden="false" customHeight="false" outlineLevel="0" collapsed="false">
      <c r="A67" s="88" t="s">
        <v>173</v>
      </c>
      <c r="B67" s="89" t="s">
        <v>67</v>
      </c>
      <c r="C67" s="89" t="s">
        <v>174</v>
      </c>
      <c r="D67" s="89" t="s">
        <v>69</v>
      </c>
      <c r="E67" s="89" t="s">
        <v>70</v>
      </c>
      <c r="F67" s="89" t="s">
        <v>160</v>
      </c>
      <c r="G67" s="86" t="n">
        <f aca="false">G101+G71+G68+G72+G73+G90+G91+G93+G75+G83+G87+G95+G97+G99+G85+G79+G77+G81</f>
        <v>397622.50764</v>
      </c>
      <c r="H67" s="98" t="n">
        <f aca="false">H101+H71+H68+H72+H73+H90+H93+H75+H83+H87+H95+H99+H85+H79+H77+H81</f>
        <v>157884.80543</v>
      </c>
      <c r="I67" s="86" t="n">
        <f aca="false">I101+I71+I68+I72+I73+I90+I93+I75+I83+I87+I95+I99+I85+I79+I77+I81</f>
        <v>103502.34086</v>
      </c>
    </row>
    <row r="68" customFormat="false" ht="25.5" hidden="true" customHeight="false" outlineLevel="0" collapsed="false">
      <c r="A68" s="97" t="s">
        <v>175</v>
      </c>
      <c r="B68" s="89" t="s">
        <v>67</v>
      </c>
      <c r="C68" s="99" t="s">
        <v>176</v>
      </c>
      <c r="D68" s="89" t="s">
        <v>69</v>
      </c>
      <c r="E68" s="89" t="s">
        <v>70</v>
      </c>
      <c r="F68" s="89" t="s">
        <v>160</v>
      </c>
      <c r="G68" s="86" t="n">
        <f aca="false">рабочий!X270/1000</f>
        <v>0</v>
      </c>
      <c r="H68" s="100"/>
      <c r="I68" s="100"/>
    </row>
    <row r="69" customFormat="false" ht="38.25" hidden="true" customHeight="false" outlineLevel="0" collapsed="false">
      <c r="A69" s="97" t="s">
        <v>177</v>
      </c>
      <c r="B69" s="89" t="s">
        <v>67</v>
      </c>
      <c r="C69" s="99" t="s">
        <v>176</v>
      </c>
      <c r="D69" s="89" t="s">
        <v>132</v>
      </c>
      <c r="E69" s="89" t="s">
        <v>70</v>
      </c>
      <c r="F69" s="89" t="s">
        <v>160</v>
      </c>
      <c r="G69" s="86" t="n">
        <f aca="false">рабочий!X271/1000</f>
        <v>0</v>
      </c>
      <c r="H69" s="100"/>
      <c r="I69" s="100"/>
    </row>
    <row r="70" customFormat="false" ht="63.75" hidden="false" customHeight="false" outlineLevel="0" collapsed="false">
      <c r="A70" s="94" t="s">
        <v>178</v>
      </c>
      <c r="B70" s="89" t="s">
        <v>67</v>
      </c>
      <c r="C70" s="89" t="s">
        <v>179</v>
      </c>
      <c r="D70" s="89" t="s">
        <v>69</v>
      </c>
      <c r="E70" s="89" t="s">
        <v>70</v>
      </c>
      <c r="F70" s="89" t="s">
        <v>160</v>
      </c>
      <c r="G70" s="86" t="n">
        <f aca="false">G71</f>
        <v>161844.099</v>
      </c>
      <c r="H70" s="86" t="n">
        <f aca="false">H71</f>
        <v>79585.4007</v>
      </c>
      <c r="I70" s="86" t="n">
        <f aca="false">I71</f>
        <v>13743.66</v>
      </c>
    </row>
    <row r="71" customFormat="false" ht="62.45" hidden="false" customHeight="true" outlineLevel="0" collapsed="false">
      <c r="A71" s="94" t="s">
        <v>180</v>
      </c>
      <c r="B71" s="89" t="s">
        <v>67</v>
      </c>
      <c r="C71" s="89" t="s">
        <v>179</v>
      </c>
      <c r="D71" s="89" t="s">
        <v>132</v>
      </c>
      <c r="E71" s="89" t="s">
        <v>70</v>
      </c>
      <c r="F71" s="89" t="s">
        <v>160</v>
      </c>
      <c r="G71" s="86" t="n">
        <f aca="false">рабочий!X260/1000</f>
        <v>161844.099</v>
      </c>
      <c r="H71" s="101" t="n">
        <v>79585.4007</v>
      </c>
      <c r="I71" s="102" t="n">
        <v>13743.66</v>
      </c>
    </row>
    <row r="72" customFormat="false" ht="51" hidden="true" customHeight="false" outlineLevel="0" collapsed="false">
      <c r="A72" s="88" t="s">
        <v>181</v>
      </c>
      <c r="B72" s="89" t="s">
        <v>67</v>
      </c>
      <c r="C72" s="89" t="s">
        <v>182</v>
      </c>
      <c r="D72" s="89" t="s">
        <v>69</v>
      </c>
      <c r="E72" s="89" t="s">
        <v>70</v>
      </c>
      <c r="F72" s="89" t="s">
        <v>160</v>
      </c>
      <c r="G72" s="86"/>
      <c r="H72" s="100"/>
      <c r="I72" s="100"/>
    </row>
    <row r="73" s="105" customFormat="true" ht="38.25" hidden="true" customHeight="false" outlineLevel="0" collapsed="false">
      <c r="A73" s="103" t="s">
        <v>183</v>
      </c>
      <c r="B73" s="99" t="s">
        <v>67</v>
      </c>
      <c r="C73" s="99" t="s">
        <v>184</v>
      </c>
      <c r="D73" s="99" t="s">
        <v>69</v>
      </c>
      <c r="E73" s="99" t="s">
        <v>70</v>
      </c>
      <c r="F73" s="89" t="s">
        <v>160</v>
      </c>
      <c r="G73" s="86" t="n">
        <f aca="false">рабочий!X269/1000</f>
        <v>0</v>
      </c>
      <c r="H73" s="104"/>
      <c r="I73" s="104"/>
    </row>
    <row r="74" s="105" customFormat="true" ht="38.25" hidden="true" customHeight="false" outlineLevel="0" collapsed="false">
      <c r="A74" s="103" t="s">
        <v>185</v>
      </c>
      <c r="B74" s="99" t="s">
        <v>67</v>
      </c>
      <c r="C74" s="99" t="s">
        <v>184</v>
      </c>
      <c r="D74" s="99" t="s">
        <v>132</v>
      </c>
      <c r="E74" s="99" t="s">
        <v>70</v>
      </c>
      <c r="F74" s="89" t="s">
        <v>160</v>
      </c>
      <c r="G74" s="86" t="n">
        <f aca="false">рабочий!X269/1000</f>
        <v>0</v>
      </c>
      <c r="H74" s="104"/>
      <c r="I74" s="104"/>
    </row>
    <row r="75" s="105" customFormat="true" ht="38.25" hidden="true" customHeight="false" outlineLevel="0" collapsed="false">
      <c r="A75" s="103" t="s">
        <v>186</v>
      </c>
      <c r="B75" s="99" t="s">
        <v>67</v>
      </c>
      <c r="C75" s="99" t="s">
        <v>187</v>
      </c>
      <c r="D75" s="99" t="s">
        <v>69</v>
      </c>
      <c r="E75" s="99" t="s">
        <v>70</v>
      </c>
      <c r="F75" s="89" t="s">
        <v>160</v>
      </c>
      <c r="G75" s="86" t="n">
        <f aca="false">рабочий!X272/1000</f>
        <v>0</v>
      </c>
      <c r="H75" s="104"/>
      <c r="I75" s="104"/>
    </row>
    <row r="76" s="105" customFormat="true" ht="38.25" hidden="true" customHeight="false" outlineLevel="0" collapsed="false">
      <c r="A76" s="103" t="s">
        <v>188</v>
      </c>
      <c r="B76" s="99" t="s">
        <v>67</v>
      </c>
      <c r="C76" s="99" t="s">
        <v>187</v>
      </c>
      <c r="D76" s="99" t="s">
        <v>132</v>
      </c>
      <c r="E76" s="99" t="s">
        <v>70</v>
      </c>
      <c r="F76" s="89" t="s">
        <v>160</v>
      </c>
      <c r="G76" s="86" t="n">
        <f aca="false">рабочий!X273/1000</f>
        <v>0</v>
      </c>
      <c r="H76" s="104"/>
      <c r="I76" s="104"/>
    </row>
    <row r="77" s="105" customFormat="true" ht="51" hidden="false" customHeight="false" outlineLevel="0" collapsed="false">
      <c r="A77" s="103" t="s">
        <v>189</v>
      </c>
      <c r="B77" s="99" t="s">
        <v>67</v>
      </c>
      <c r="C77" s="99" t="s">
        <v>190</v>
      </c>
      <c r="D77" s="99" t="s">
        <v>69</v>
      </c>
      <c r="E77" s="99" t="s">
        <v>70</v>
      </c>
      <c r="F77" s="89" t="s">
        <v>160</v>
      </c>
      <c r="G77" s="86" t="n">
        <f aca="false">рабочий!X274/1000</f>
        <v>1584.77467</v>
      </c>
      <c r="H77" s="86" t="n">
        <f aca="false">H78</f>
        <v>0</v>
      </c>
      <c r="I77" s="86" t="n">
        <f aca="false">I78</f>
        <v>0</v>
      </c>
    </row>
    <row r="78" s="105" customFormat="true" ht="54.95" hidden="false" customHeight="true" outlineLevel="0" collapsed="false">
      <c r="A78" s="103" t="s">
        <v>191</v>
      </c>
      <c r="B78" s="99" t="s">
        <v>67</v>
      </c>
      <c r="C78" s="99" t="s">
        <v>190</v>
      </c>
      <c r="D78" s="99" t="s">
        <v>132</v>
      </c>
      <c r="E78" s="99" t="s">
        <v>70</v>
      </c>
      <c r="F78" s="89" t="s">
        <v>160</v>
      </c>
      <c r="G78" s="86" t="n">
        <f aca="false">рабочий!X275/1000</f>
        <v>1584.77467</v>
      </c>
      <c r="H78" s="106" t="n">
        <v>0</v>
      </c>
      <c r="I78" s="106" t="n">
        <v>0</v>
      </c>
    </row>
    <row r="79" s="105" customFormat="true" ht="25.5" hidden="true" customHeight="false" outlineLevel="0" collapsed="false">
      <c r="A79" s="103" t="s">
        <v>192</v>
      </c>
      <c r="B79" s="99" t="s">
        <v>67</v>
      </c>
      <c r="C79" s="99" t="s">
        <v>193</v>
      </c>
      <c r="D79" s="99" t="s">
        <v>69</v>
      </c>
      <c r="E79" s="99" t="s">
        <v>70</v>
      </c>
      <c r="F79" s="89" t="s">
        <v>160</v>
      </c>
      <c r="G79" s="86" t="n">
        <f aca="false">G80</f>
        <v>0</v>
      </c>
      <c r="H79" s="86" t="n">
        <f aca="false">H80</f>
        <v>0</v>
      </c>
      <c r="I79" s="86" t="n">
        <f aca="false">I80</f>
        <v>0</v>
      </c>
    </row>
    <row r="80" s="105" customFormat="true" ht="25.5" hidden="true" customHeight="false" outlineLevel="0" collapsed="false">
      <c r="A80" s="103" t="s">
        <v>194</v>
      </c>
      <c r="B80" s="99" t="s">
        <v>67</v>
      </c>
      <c r="C80" s="99" t="s">
        <v>193</v>
      </c>
      <c r="D80" s="99" t="s">
        <v>132</v>
      </c>
      <c r="E80" s="99" t="s">
        <v>70</v>
      </c>
      <c r="F80" s="89" t="s">
        <v>160</v>
      </c>
      <c r="G80" s="86" t="n">
        <f aca="false">рабочий!X279/1000</f>
        <v>0</v>
      </c>
      <c r="H80" s="104" t="n">
        <v>0</v>
      </c>
      <c r="I80" s="104" t="n">
        <v>0</v>
      </c>
    </row>
    <row r="81" s="105" customFormat="true" ht="51" hidden="false" customHeight="false" outlineLevel="0" collapsed="false">
      <c r="A81" s="103" t="s">
        <v>195</v>
      </c>
      <c r="B81" s="99" t="s">
        <v>67</v>
      </c>
      <c r="C81" s="99" t="s">
        <v>196</v>
      </c>
      <c r="D81" s="99" t="s">
        <v>69</v>
      </c>
      <c r="E81" s="99" t="s">
        <v>70</v>
      </c>
      <c r="F81" s="89" t="s">
        <v>160</v>
      </c>
      <c r="G81" s="86" t="n">
        <f aca="false">G82</f>
        <v>16535.5575</v>
      </c>
      <c r="H81" s="86" t="n">
        <f aca="false">H82</f>
        <v>0</v>
      </c>
      <c r="I81" s="86" t="n">
        <f aca="false">I82</f>
        <v>0</v>
      </c>
    </row>
    <row r="82" s="105" customFormat="true" ht="51" hidden="false" customHeight="false" outlineLevel="0" collapsed="false">
      <c r="A82" s="103" t="s">
        <v>197</v>
      </c>
      <c r="B82" s="99" t="s">
        <v>67</v>
      </c>
      <c r="C82" s="99" t="s">
        <v>196</v>
      </c>
      <c r="D82" s="99" t="s">
        <v>132</v>
      </c>
      <c r="E82" s="99" t="s">
        <v>70</v>
      </c>
      <c r="F82" s="89" t="s">
        <v>160</v>
      </c>
      <c r="G82" s="86" t="n">
        <f aca="false">рабочий!X277/1000</f>
        <v>16535.5575</v>
      </c>
      <c r="H82" s="104" t="n">
        <v>0</v>
      </c>
      <c r="I82" s="104" t="n">
        <v>0</v>
      </c>
    </row>
    <row r="83" s="105" customFormat="true" ht="38.25" hidden="false" customHeight="false" outlineLevel="0" collapsed="false">
      <c r="A83" s="107" t="s">
        <v>198</v>
      </c>
      <c r="B83" s="99" t="s">
        <v>67</v>
      </c>
      <c r="C83" s="99" t="s">
        <v>199</v>
      </c>
      <c r="D83" s="99" t="s">
        <v>69</v>
      </c>
      <c r="E83" s="99" t="s">
        <v>70</v>
      </c>
      <c r="F83" s="89" t="s">
        <v>160</v>
      </c>
      <c r="G83" s="86" t="n">
        <f aca="false">G84</f>
        <v>44766.10272</v>
      </c>
      <c r="H83" s="86" t="n">
        <f aca="false">H84</f>
        <v>44766.10272</v>
      </c>
      <c r="I83" s="86" t="n">
        <f aca="false">I84</f>
        <v>44766.10272</v>
      </c>
    </row>
    <row r="84" s="105" customFormat="true" ht="51" hidden="false" customHeight="false" outlineLevel="0" collapsed="false">
      <c r="A84" s="107" t="s">
        <v>200</v>
      </c>
      <c r="B84" s="99" t="s">
        <v>67</v>
      </c>
      <c r="C84" s="99" t="s">
        <v>199</v>
      </c>
      <c r="D84" s="99" t="s">
        <v>132</v>
      </c>
      <c r="E84" s="99" t="s">
        <v>70</v>
      </c>
      <c r="F84" s="89" t="s">
        <v>160</v>
      </c>
      <c r="G84" s="86" t="n">
        <f aca="false">рабочий!X282/1000</f>
        <v>44766.10272</v>
      </c>
      <c r="H84" s="108" t="n">
        <v>44766.10272</v>
      </c>
      <c r="I84" s="108" t="n">
        <v>44766.10272</v>
      </c>
    </row>
    <row r="85" s="105" customFormat="true" ht="54" hidden="false" customHeight="true" outlineLevel="0" collapsed="false">
      <c r="A85" s="93" t="s">
        <v>201</v>
      </c>
      <c r="B85" s="99" t="s">
        <v>67</v>
      </c>
      <c r="C85" s="99" t="s">
        <v>202</v>
      </c>
      <c r="D85" s="99" t="s">
        <v>69</v>
      </c>
      <c r="E85" s="99" t="s">
        <v>70</v>
      </c>
      <c r="F85" s="89" t="s">
        <v>160</v>
      </c>
      <c r="G85" s="86" t="n">
        <f aca="false">рабочий!X283/1000</f>
        <v>0</v>
      </c>
      <c r="H85" s="86" t="n">
        <f aca="false">рабочий!Y283/1000</f>
        <v>0</v>
      </c>
      <c r="I85" s="86" t="n">
        <f aca="false">рабочий!Z283/1000</f>
        <v>0</v>
      </c>
    </row>
    <row r="86" s="105" customFormat="true" ht="51" hidden="false" customHeight="true" outlineLevel="0" collapsed="false">
      <c r="A86" s="93" t="s">
        <v>203</v>
      </c>
      <c r="B86" s="99" t="s">
        <v>67</v>
      </c>
      <c r="C86" s="99" t="s">
        <v>202</v>
      </c>
      <c r="D86" s="99" t="s">
        <v>132</v>
      </c>
      <c r="E86" s="99" t="s">
        <v>70</v>
      </c>
      <c r="F86" s="89" t="s">
        <v>160</v>
      </c>
      <c r="G86" s="86" t="n">
        <f aca="false">рабочий!X284/1000</f>
        <v>0</v>
      </c>
      <c r="H86" s="86" t="n">
        <f aca="false">рабочий!Y284/1000</f>
        <v>0</v>
      </c>
      <c r="I86" s="86" t="n">
        <f aca="false">рабочий!Z284/1000</f>
        <v>0</v>
      </c>
    </row>
    <row r="87" s="105" customFormat="true" ht="36" hidden="false" customHeight="true" outlineLevel="0" collapsed="false">
      <c r="A87" s="103" t="s">
        <v>204</v>
      </c>
      <c r="B87" s="99" t="s">
        <v>67</v>
      </c>
      <c r="C87" s="99" t="s">
        <v>205</v>
      </c>
      <c r="D87" s="99" t="s">
        <v>69</v>
      </c>
      <c r="E87" s="99" t="s">
        <v>70</v>
      </c>
      <c r="F87" s="89" t="s">
        <v>160</v>
      </c>
      <c r="G87" s="86" t="n">
        <f aca="false">рабочий!X285/1000</f>
        <v>0</v>
      </c>
      <c r="H87" s="86" t="n">
        <f aca="false">рабочий!Y285/1000</f>
        <v>0</v>
      </c>
      <c r="I87" s="86" t="n">
        <f aca="false">рабочий!Z285/1000</f>
        <v>0</v>
      </c>
    </row>
    <row r="88" s="105" customFormat="true" ht="38.85" hidden="false" customHeight="true" outlineLevel="0" collapsed="false">
      <c r="A88" s="103" t="s">
        <v>206</v>
      </c>
      <c r="B88" s="99" t="s">
        <v>67</v>
      </c>
      <c r="C88" s="99" t="s">
        <v>205</v>
      </c>
      <c r="D88" s="99" t="s">
        <v>132</v>
      </c>
      <c r="E88" s="99" t="s">
        <v>70</v>
      </c>
      <c r="F88" s="89" t="s">
        <v>160</v>
      </c>
      <c r="G88" s="86" t="n">
        <f aca="false">рабочий!X286/1000</f>
        <v>0</v>
      </c>
      <c r="H88" s="86" t="n">
        <f aca="false">рабочий!Y286/1000</f>
        <v>0</v>
      </c>
      <c r="I88" s="86" t="n">
        <f aca="false">рабочий!Z286/1000</f>
        <v>0</v>
      </c>
    </row>
    <row r="89" s="105" customFormat="true" ht="29.45" hidden="false" customHeight="true" outlineLevel="0" collapsed="false">
      <c r="A89" s="103" t="s">
        <v>207</v>
      </c>
      <c r="B89" s="99" t="s">
        <v>67</v>
      </c>
      <c r="C89" s="99" t="s">
        <v>208</v>
      </c>
      <c r="D89" s="99" t="s">
        <v>69</v>
      </c>
      <c r="E89" s="99" t="s">
        <v>70</v>
      </c>
      <c r="F89" s="89" t="s">
        <v>160</v>
      </c>
      <c r="G89" s="86" t="n">
        <f aca="false">G90</f>
        <v>1667.60055</v>
      </c>
      <c r="H89" s="86" t="n">
        <f aca="false">H90</f>
        <v>1641</v>
      </c>
      <c r="I89" s="86" t="n">
        <f aca="false">I90</f>
        <v>1764.12</v>
      </c>
    </row>
    <row r="90" s="105" customFormat="true" ht="24.95" hidden="false" customHeight="true" outlineLevel="0" collapsed="false">
      <c r="A90" s="103" t="s">
        <v>209</v>
      </c>
      <c r="B90" s="99" t="s">
        <v>67</v>
      </c>
      <c r="C90" s="99" t="s">
        <v>208</v>
      </c>
      <c r="D90" s="99" t="s">
        <v>132</v>
      </c>
      <c r="E90" s="99" t="s">
        <v>70</v>
      </c>
      <c r="F90" s="89" t="s">
        <v>160</v>
      </c>
      <c r="G90" s="86" t="n">
        <f aca="false">рабочий!X295/1000</f>
        <v>1667.60055</v>
      </c>
      <c r="H90" s="106" t="n">
        <v>1641</v>
      </c>
      <c r="I90" s="106" t="n">
        <v>1764.12</v>
      </c>
    </row>
    <row r="91" s="105" customFormat="true" ht="24.95" hidden="false" customHeight="true" outlineLevel="0" collapsed="false">
      <c r="A91" s="109" t="s">
        <v>210</v>
      </c>
      <c r="B91" s="99" t="s">
        <v>67</v>
      </c>
      <c r="C91" s="99" t="s">
        <v>211</v>
      </c>
      <c r="D91" s="99" t="s">
        <v>69</v>
      </c>
      <c r="E91" s="99" t="s">
        <v>70</v>
      </c>
      <c r="F91" s="89" t="s">
        <v>160</v>
      </c>
      <c r="G91" s="86" t="n">
        <f aca="false">G92</f>
        <v>0</v>
      </c>
      <c r="H91" s="86" t="n">
        <f aca="false">H92</f>
        <v>0</v>
      </c>
      <c r="I91" s="86" t="n">
        <f aca="false">I92</f>
        <v>0</v>
      </c>
    </row>
    <row r="92" s="105" customFormat="true" ht="29.45" hidden="false" customHeight="true" outlineLevel="0" collapsed="false">
      <c r="A92" s="109" t="s">
        <v>212</v>
      </c>
      <c r="B92" s="99" t="s">
        <v>67</v>
      </c>
      <c r="C92" s="99" t="s">
        <v>211</v>
      </c>
      <c r="D92" s="99" t="s">
        <v>132</v>
      </c>
      <c r="E92" s="99" t="s">
        <v>70</v>
      </c>
      <c r="F92" s="89" t="s">
        <v>160</v>
      </c>
      <c r="G92" s="86" t="n">
        <f aca="false">рабочий!X287/1000</f>
        <v>0</v>
      </c>
      <c r="H92" s="106" t="n">
        <v>0</v>
      </c>
      <c r="I92" s="106" t="n">
        <v>0</v>
      </c>
    </row>
    <row r="93" s="105" customFormat="true" ht="13.7" hidden="false" customHeight="true" outlineLevel="0" collapsed="false">
      <c r="A93" s="103" t="s">
        <v>213</v>
      </c>
      <c r="B93" s="99" t="s">
        <v>67</v>
      </c>
      <c r="C93" s="99" t="s">
        <v>214</v>
      </c>
      <c r="D93" s="99" t="s">
        <v>69</v>
      </c>
      <c r="E93" s="99" t="s">
        <v>70</v>
      </c>
      <c r="F93" s="89" t="s">
        <v>160</v>
      </c>
      <c r="G93" s="86" t="n">
        <f aca="false">рабочий!X289/1000</f>
        <v>10351.44783</v>
      </c>
      <c r="H93" s="86" t="n">
        <f aca="false">H94</f>
        <v>287.40951</v>
      </c>
      <c r="I93" s="86" t="n">
        <f aca="false">I94</f>
        <v>12094.97664</v>
      </c>
    </row>
    <row r="94" s="105" customFormat="true" ht="30.2" hidden="false" customHeight="true" outlineLevel="0" collapsed="false">
      <c r="A94" s="103" t="s">
        <v>215</v>
      </c>
      <c r="B94" s="99" t="s">
        <v>67</v>
      </c>
      <c r="C94" s="99" t="s">
        <v>214</v>
      </c>
      <c r="D94" s="99" t="s">
        <v>132</v>
      </c>
      <c r="E94" s="99" t="s">
        <v>70</v>
      </c>
      <c r="F94" s="89" t="s">
        <v>160</v>
      </c>
      <c r="G94" s="86" t="n">
        <f aca="false">рабочий!X289/1000</f>
        <v>10351.44783</v>
      </c>
      <c r="H94" s="110" t="n">
        <v>287.40951</v>
      </c>
      <c r="I94" s="92" t="n">
        <v>12094.97664</v>
      </c>
    </row>
    <row r="95" s="105" customFormat="true" ht="37.5" hidden="false" customHeight="true" outlineLevel="0" collapsed="false">
      <c r="A95" s="103" t="s">
        <v>216</v>
      </c>
      <c r="B95" s="99" t="s">
        <v>67</v>
      </c>
      <c r="C95" s="99" t="s">
        <v>217</v>
      </c>
      <c r="D95" s="99" t="s">
        <v>69</v>
      </c>
      <c r="E95" s="99" t="s">
        <v>70</v>
      </c>
      <c r="F95" s="89" t="s">
        <v>160</v>
      </c>
      <c r="G95" s="86" t="n">
        <f aca="false">G96</f>
        <v>12968.28778</v>
      </c>
      <c r="H95" s="86" t="n">
        <f aca="false">H96</f>
        <v>0</v>
      </c>
      <c r="I95" s="86" t="n">
        <f aca="false">I96</f>
        <v>0</v>
      </c>
    </row>
    <row r="96" s="105" customFormat="true" ht="35.45" hidden="false" customHeight="true" outlineLevel="0" collapsed="false">
      <c r="A96" s="103" t="s">
        <v>218</v>
      </c>
      <c r="B96" s="99" t="s">
        <v>67</v>
      </c>
      <c r="C96" s="99" t="s">
        <v>217</v>
      </c>
      <c r="D96" s="99" t="s">
        <v>132</v>
      </c>
      <c r="E96" s="99" t="s">
        <v>70</v>
      </c>
      <c r="F96" s="89" t="s">
        <v>160</v>
      </c>
      <c r="G96" s="86" t="n">
        <f aca="false">рабочий!X296/1000</f>
        <v>12968.28778</v>
      </c>
      <c r="H96" s="86" t="n">
        <f aca="false">рабочий!Y296/1000</f>
        <v>0</v>
      </c>
      <c r="I96" s="86" t="n">
        <f aca="false">рабочий!Z296/1000</f>
        <v>0</v>
      </c>
    </row>
    <row r="97" s="105" customFormat="true" ht="35.45" hidden="false" customHeight="true" outlineLevel="0" collapsed="false">
      <c r="A97" s="107" t="s">
        <v>219</v>
      </c>
      <c r="B97" s="99" t="s">
        <v>67</v>
      </c>
      <c r="C97" s="99" t="s">
        <v>220</v>
      </c>
      <c r="D97" s="99" t="s">
        <v>69</v>
      </c>
      <c r="E97" s="99" t="s">
        <v>70</v>
      </c>
      <c r="F97" s="89" t="s">
        <v>160</v>
      </c>
      <c r="G97" s="86" t="n">
        <f aca="false">G98</f>
        <v>55595.78947</v>
      </c>
      <c r="H97" s="86" t="n">
        <f aca="false">H98</f>
        <v>0</v>
      </c>
      <c r="I97" s="86" t="n">
        <f aca="false">I98</f>
        <v>0</v>
      </c>
    </row>
    <row r="98" s="105" customFormat="true" ht="35.45" hidden="false" customHeight="true" outlineLevel="0" collapsed="false">
      <c r="A98" s="107" t="s">
        <v>221</v>
      </c>
      <c r="B98" s="99" t="s">
        <v>67</v>
      </c>
      <c r="C98" s="99" t="s">
        <v>220</v>
      </c>
      <c r="D98" s="99" t="s">
        <v>132</v>
      </c>
      <c r="E98" s="99" t="s">
        <v>70</v>
      </c>
      <c r="F98" s="89" t="s">
        <v>160</v>
      </c>
      <c r="G98" s="86" t="n">
        <f aca="false">рабочий!X298/1000</f>
        <v>55595.78947</v>
      </c>
      <c r="H98" s="86" t="n">
        <f aca="false">рабочий!Y298/1000</f>
        <v>0</v>
      </c>
      <c r="I98" s="86" t="n">
        <f aca="false">рабочий!Z298/1000</f>
        <v>0</v>
      </c>
    </row>
    <row r="99" s="105" customFormat="true" ht="41.85" hidden="false" customHeight="true" outlineLevel="0" collapsed="false">
      <c r="A99" s="103" t="s">
        <v>222</v>
      </c>
      <c r="B99" s="99" t="s">
        <v>67</v>
      </c>
      <c r="C99" s="99" t="s">
        <v>223</v>
      </c>
      <c r="D99" s="99" t="s">
        <v>69</v>
      </c>
      <c r="E99" s="99" t="s">
        <v>70</v>
      </c>
      <c r="F99" s="89" t="s">
        <v>160</v>
      </c>
      <c r="G99" s="86" t="n">
        <f aca="false">G100</f>
        <v>0</v>
      </c>
      <c r="H99" s="86" t="n">
        <f aca="false">H100</f>
        <v>0</v>
      </c>
      <c r="I99" s="86" t="n">
        <f aca="false">I100</f>
        <v>0</v>
      </c>
    </row>
    <row r="100" s="105" customFormat="true" ht="51.75" hidden="false" customHeight="true" outlineLevel="0" collapsed="false">
      <c r="A100" s="103" t="s">
        <v>224</v>
      </c>
      <c r="B100" s="99" t="s">
        <v>67</v>
      </c>
      <c r="C100" s="99" t="s">
        <v>223</v>
      </c>
      <c r="D100" s="99" t="s">
        <v>132</v>
      </c>
      <c r="E100" s="99" t="s">
        <v>70</v>
      </c>
      <c r="F100" s="89" t="s">
        <v>160</v>
      </c>
      <c r="G100" s="86" t="n">
        <f aca="false">рабочий!X299/1000</f>
        <v>0</v>
      </c>
      <c r="H100" s="86" t="n">
        <f aca="false">рабочий!Y299/1000</f>
        <v>0</v>
      </c>
      <c r="I100" s="86" t="n">
        <f aca="false">рабочий!Z299/1000</f>
        <v>0</v>
      </c>
    </row>
    <row r="101" customFormat="false" ht="12.75" hidden="false" customHeight="false" outlineLevel="0" collapsed="false">
      <c r="A101" s="88" t="s">
        <v>225</v>
      </c>
      <c r="B101" s="89" t="s">
        <v>67</v>
      </c>
      <c r="C101" s="89" t="s">
        <v>226</v>
      </c>
      <c r="D101" s="89" t="s">
        <v>69</v>
      </c>
      <c r="E101" s="89" t="s">
        <v>70</v>
      </c>
      <c r="F101" s="89" t="s">
        <v>160</v>
      </c>
      <c r="G101" s="86" t="n">
        <f aca="false">G102</f>
        <v>92308.84812</v>
      </c>
      <c r="H101" s="86" t="n">
        <f aca="false">H102</f>
        <v>31604.8925</v>
      </c>
      <c r="I101" s="86" t="n">
        <f aca="false">I102</f>
        <v>31133.4815</v>
      </c>
    </row>
    <row r="102" customFormat="false" ht="12.75" hidden="false" customHeight="false" outlineLevel="0" collapsed="false">
      <c r="A102" s="88" t="s">
        <v>227</v>
      </c>
      <c r="B102" s="89" t="s">
        <v>67</v>
      </c>
      <c r="C102" s="89" t="s">
        <v>226</v>
      </c>
      <c r="D102" s="89" t="s">
        <v>132</v>
      </c>
      <c r="E102" s="89" t="s">
        <v>70</v>
      </c>
      <c r="F102" s="89" t="s">
        <v>160</v>
      </c>
      <c r="G102" s="86" t="n">
        <f aca="false">рабочий!X301/1000</f>
        <v>92308.84812</v>
      </c>
      <c r="H102" s="106" t="n">
        <v>31604.8925</v>
      </c>
      <c r="I102" s="90" t="n">
        <v>31133.4815</v>
      </c>
    </row>
    <row r="103" customFormat="false" ht="12.75" hidden="false" customHeight="false" outlineLevel="0" collapsed="false">
      <c r="A103" s="103" t="s">
        <v>228</v>
      </c>
      <c r="B103" s="89" t="s">
        <v>67</v>
      </c>
      <c r="C103" s="89" t="s">
        <v>229</v>
      </c>
      <c r="D103" s="89" t="s">
        <v>69</v>
      </c>
      <c r="E103" s="89" t="s">
        <v>70</v>
      </c>
      <c r="F103" s="89" t="s">
        <v>160</v>
      </c>
      <c r="G103" s="86" t="n">
        <f aca="false">G104+G106+G108+G110+G112+G114+G116+G119+G124+G130+G134+G136+G140+G144+G142+G126+G138+G132+G128</f>
        <v>912671.34946</v>
      </c>
      <c r="H103" s="86" t="n">
        <f aca="false">H104+H106+H108+H110+H112+H114+H116+H119+H124+H130+H134+H136+H140+H144+H142+H126+H138+H132+H128</f>
        <v>836277.58386</v>
      </c>
      <c r="I103" s="86" t="n">
        <f aca="false">I104+I106+I108+I110+I112+I114+I116+I119+I124+I130+I134+I136+I140+I144+I142+I126+I138+I132+I128</f>
        <v>821833.06853</v>
      </c>
    </row>
    <row r="104" customFormat="false" ht="25.5" hidden="false" customHeight="false" outlineLevel="0" collapsed="false">
      <c r="A104" s="103" t="s">
        <v>230</v>
      </c>
      <c r="B104" s="89" t="s">
        <v>67</v>
      </c>
      <c r="C104" s="89" t="s">
        <v>231</v>
      </c>
      <c r="D104" s="89" t="s">
        <v>69</v>
      </c>
      <c r="E104" s="89" t="s">
        <v>70</v>
      </c>
      <c r="F104" s="89" t="s">
        <v>160</v>
      </c>
      <c r="G104" s="86" t="n">
        <f aca="false">G105</f>
        <v>603105.16431</v>
      </c>
      <c r="H104" s="86" t="n">
        <f aca="false">H105</f>
        <v>548861.27612</v>
      </c>
      <c r="I104" s="86" t="n">
        <f aca="false">I105</f>
        <v>552327.2758</v>
      </c>
    </row>
    <row r="105" customFormat="false" ht="25.5" hidden="false" customHeight="false" outlineLevel="0" collapsed="false">
      <c r="A105" s="103" t="s">
        <v>232</v>
      </c>
      <c r="B105" s="89" t="s">
        <v>67</v>
      </c>
      <c r="C105" s="89" t="s">
        <v>231</v>
      </c>
      <c r="D105" s="89" t="s">
        <v>132</v>
      </c>
      <c r="E105" s="89" t="s">
        <v>70</v>
      </c>
      <c r="F105" s="89" t="s">
        <v>160</v>
      </c>
      <c r="G105" s="86" t="n">
        <f aca="false">рабочий!X327/1000</f>
        <v>603105.16431</v>
      </c>
      <c r="H105" s="106" t="n">
        <v>548861.27612</v>
      </c>
      <c r="I105" s="106" t="n">
        <v>552327.2758</v>
      </c>
    </row>
    <row r="106" customFormat="false" ht="51" hidden="false" customHeight="false" outlineLevel="0" collapsed="false">
      <c r="A106" s="103" t="s">
        <v>233</v>
      </c>
      <c r="B106" s="89" t="s">
        <v>67</v>
      </c>
      <c r="C106" s="89" t="s">
        <v>234</v>
      </c>
      <c r="D106" s="89" t="s">
        <v>69</v>
      </c>
      <c r="E106" s="89" t="s">
        <v>70</v>
      </c>
      <c r="F106" s="89" t="s">
        <v>160</v>
      </c>
      <c r="G106" s="86" t="n">
        <f aca="false">G107</f>
        <v>11787.49341</v>
      </c>
      <c r="H106" s="86" t="n">
        <f aca="false">H107</f>
        <v>11787.49341</v>
      </c>
      <c r="I106" s="86" t="n">
        <f aca="false">I107</f>
        <v>11787.49341</v>
      </c>
    </row>
    <row r="107" customFormat="false" ht="51" hidden="false" customHeight="false" outlineLevel="0" collapsed="false">
      <c r="A107" s="103" t="s">
        <v>235</v>
      </c>
      <c r="B107" s="89" t="s">
        <v>67</v>
      </c>
      <c r="C107" s="89" t="s">
        <v>234</v>
      </c>
      <c r="D107" s="89" t="s">
        <v>132</v>
      </c>
      <c r="E107" s="89" t="s">
        <v>70</v>
      </c>
      <c r="F107" s="89" t="s">
        <v>160</v>
      </c>
      <c r="G107" s="86" t="n">
        <f aca="false">рабочий!X354/1000</f>
        <v>11787.49341</v>
      </c>
      <c r="H107" s="106" t="n">
        <v>11787.49341</v>
      </c>
      <c r="I107" s="90" t="n">
        <v>11787.49341</v>
      </c>
    </row>
    <row r="108" customFormat="false" ht="51" hidden="false" customHeight="false" outlineLevel="0" collapsed="false">
      <c r="A108" s="103" t="s">
        <v>236</v>
      </c>
      <c r="B108" s="89" t="s">
        <v>67</v>
      </c>
      <c r="C108" s="89" t="s">
        <v>237</v>
      </c>
      <c r="D108" s="89" t="s">
        <v>69</v>
      </c>
      <c r="E108" s="89" t="s">
        <v>70</v>
      </c>
      <c r="F108" s="89" t="s">
        <v>160</v>
      </c>
      <c r="G108" s="86" t="n">
        <f aca="false">G109</f>
        <v>44061.59155</v>
      </c>
      <c r="H108" s="86" t="n">
        <f aca="false">H109</f>
        <v>19279.2</v>
      </c>
      <c r="I108" s="86" t="n">
        <f aca="false">I109</f>
        <v>0</v>
      </c>
    </row>
    <row r="109" customFormat="false" ht="51" hidden="false" customHeight="false" outlineLevel="0" collapsed="false">
      <c r="A109" s="103" t="s">
        <v>238</v>
      </c>
      <c r="B109" s="89" t="s">
        <v>67</v>
      </c>
      <c r="C109" s="89" t="s">
        <v>237</v>
      </c>
      <c r="D109" s="89" t="s">
        <v>132</v>
      </c>
      <c r="E109" s="89" t="s">
        <v>70</v>
      </c>
      <c r="F109" s="89" t="s">
        <v>160</v>
      </c>
      <c r="G109" s="86" t="n">
        <f aca="false">рабочий!X356/1000</f>
        <v>44061.59155</v>
      </c>
      <c r="H109" s="106" t="n">
        <v>19279.2</v>
      </c>
      <c r="I109" s="90"/>
    </row>
    <row r="110" customFormat="false" ht="38.25" hidden="false" customHeight="false" outlineLevel="0" collapsed="false">
      <c r="A110" s="103" t="s">
        <v>239</v>
      </c>
      <c r="B110" s="89" t="s">
        <v>67</v>
      </c>
      <c r="C110" s="89" t="s">
        <v>240</v>
      </c>
      <c r="D110" s="89" t="s">
        <v>69</v>
      </c>
      <c r="E110" s="89" t="s">
        <v>70</v>
      </c>
      <c r="F110" s="89" t="s">
        <v>160</v>
      </c>
      <c r="G110" s="86" t="n">
        <f aca="false">G111</f>
        <v>1781.8</v>
      </c>
      <c r="H110" s="86" t="n">
        <v>1954.44694</v>
      </c>
      <c r="I110" s="86" t="n">
        <v>2130.01224</v>
      </c>
    </row>
    <row r="111" customFormat="false" ht="38.25" hidden="false" customHeight="false" outlineLevel="0" collapsed="false">
      <c r="A111" s="103" t="s">
        <v>241</v>
      </c>
      <c r="B111" s="89" t="s">
        <v>67</v>
      </c>
      <c r="C111" s="89" t="s">
        <v>240</v>
      </c>
      <c r="D111" s="89" t="s">
        <v>132</v>
      </c>
      <c r="E111" s="89" t="s">
        <v>70</v>
      </c>
      <c r="F111" s="89" t="s">
        <v>160</v>
      </c>
      <c r="G111" s="86" t="n">
        <f aca="false">рабочий!X358/1000</f>
        <v>1781.8</v>
      </c>
      <c r="H111" s="90" t="n">
        <v>1129.02653</v>
      </c>
      <c r="I111" s="90" t="n">
        <v>1129.02653</v>
      </c>
    </row>
    <row r="112" customFormat="false" ht="38.25" hidden="false" customHeight="false" outlineLevel="0" collapsed="false">
      <c r="A112" s="103" t="s">
        <v>242</v>
      </c>
      <c r="B112" s="89" t="s">
        <v>67</v>
      </c>
      <c r="C112" s="89" t="s">
        <v>243</v>
      </c>
      <c r="D112" s="89" t="s">
        <v>69</v>
      </c>
      <c r="E112" s="89" t="s">
        <v>70</v>
      </c>
      <c r="F112" s="89" t="s">
        <v>160</v>
      </c>
      <c r="G112" s="86" t="n">
        <f aca="false">G113</f>
        <v>6.9036</v>
      </c>
      <c r="H112" s="86" t="n">
        <f aca="false">H113</f>
        <v>7.1484</v>
      </c>
      <c r="I112" s="86" t="n">
        <f aca="false">I113</f>
        <v>186.3715</v>
      </c>
    </row>
    <row r="113" customFormat="false" ht="51" hidden="false" customHeight="false" outlineLevel="0" collapsed="false">
      <c r="A113" s="103" t="s">
        <v>244</v>
      </c>
      <c r="B113" s="89" t="s">
        <v>67</v>
      </c>
      <c r="C113" s="89" t="s">
        <v>243</v>
      </c>
      <c r="D113" s="89" t="s">
        <v>132</v>
      </c>
      <c r="E113" s="89" t="s">
        <v>70</v>
      </c>
      <c r="F113" s="89" t="s">
        <v>160</v>
      </c>
      <c r="G113" s="86" t="n">
        <f aca="false">рабочий!X360/1000</f>
        <v>6.9036</v>
      </c>
      <c r="H113" s="90" t="n">
        <v>7.1484</v>
      </c>
      <c r="I113" s="106" t="n">
        <v>186.3715</v>
      </c>
    </row>
    <row r="114" customFormat="false" ht="51" hidden="false" customHeight="false" outlineLevel="0" collapsed="false">
      <c r="A114" s="103" t="s">
        <v>245</v>
      </c>
      <c r="B114" s="89" t="s">
        <v>67</v>
      </c>
      <c r="C114" s="89" t="s">
        <v>246</v>
      </c>
      <c r="D114" s="89" t="s">
        <v>69</v>
      </c>
      <c r="E114" s="89" t="s">
        <v>70</v>
      </c>
      <c r="F114" s="89" t="s">
        <v>160</v>
      </c>
      <c r="G114" s="86" t="n">
        <f aca="false">G115</f>
        <v>4722.99614</v>
      </c>
      <c r="H114" s="86" t="n">
        <f aca="false">H115</f>
        <v>4279.63201</v>
      </c>
      <c r="I114" s="86" t="n">
        <f aca="false">I115</f>
        <v>5173.2686</v>
      </c>
    </row>
    <row r="115" customFormat="false" ht="51" hidden="false" customHeight="false" outlineLevel="0" collapsed="false">
      <c r="A115" s="103" t="s">
        <v>247</v>
      </c>
      <c r="B115" s="89" t="s">
        <v>67</v>
      </c>
      <c r="C115" s="89" t="s">
        <v>246</v>
      </c>
      <c r="D115" s="89" t="s">
        <v>132</v>
      </c>
      <c r="E115" s="89" t="s">
        <v>70</v>
      </c>
      <c r="F115" s="89" t="s">
        <v>160</v>
      </c>
      <c r="G115" s="86" t="n">
        <f aca="false">рабочий!X362/1000</f>
        <v>4722.99614</v>
      </c>
      <c r="H115" s="90" t="n">
        <v>4279.63201</v>
      </c>
      <c r="I115" s="86" t="n">
        <v>5173.2686</v>
      </c>
    </row>
    <row r="116" customFormat="false" ht="51" hidden="false" customHeight="false" outlineLevel="0" collapsed="false">
      <c r="A116" s="103" t="s">
        <v>248</v>
      </c>
      <c r="B116" s="89" t="s">
        <v>67</v>
      </c>
      <c r="C116" s="89" t="s">
        <v>249</v>
      </c>
      <c r="D116" s="89" t="s">
        <v>69</v>
      </c>
      <c r="E116" s="89" t="s">
        <v>70</v>
      </c>
      <c r="F116" s="89" t="s">
        <v>160</v>
      </c>
      <c r="G116" s="86" t="n">
        <f aca="false">G117</f>
        <v>4553.49519</v>
      </c>
      <c r="H116" s="86" t="n">
        <f aca="false">H117</f>
        <v>4723.34</v>
      </c>
      <c r="I116" s="86" t="n">
        <f aca="false">I117</f>
        <v>4912.57</v>
      </c>
    </row>
    <row r="117" customFormat="false" ht="51" hidden="false" customHeight="false" outlineLevel="0" collapsed="false">
      <c r="A117" s="103" t="s">
        <v>250</v>
      </c>
      <c r="B117" s="89" t="s">
        <v>67</v>
      </c>
      <c r="C117" s="89" t="s">
        <v>249</v>
      </c>
      <c r="D117" s="89" t="s">
        <v>132</v>
      </c>
      <c r="E117" s="89" t="s">
        <v>70</v>
      </c>
      <c r="F117" s="89" t="s">
        <v>160</v>
      </c>
      <c r="G117" s="86" t="n">
        <f aca="false">рабочий!X364/1000</f>
        <v>4553.49519</v>
      </c>
      <c r="H117" s="106" t="n">
        <v>4723.34</v>
      </c>
      <c r="I117" s="106" t="n">
        <v>4912.57</v>
      </c>
    </row>
    <row r="118" customFormat="false" ht="25.5" hidden="true" customHeight="false" outlineLevel="0" collapsed="false">
      <c r="A118" s="103" t="s">
        <v>251</v>
      </c>
      <c r="B118" s="89" t="s">
        <v>67</v>
      </c>
      <c r="C118" s="89" t="s">
        <v>252</v>
      </c>
      <c r="D118" s="89" t="s">
        <v>69</v>
      </c>
      <c r="E118" s="89" t="s">
        <v>70</v>
      </c>
      <c r="F118" s="89" t="s">
        <v>160</v>
      </c>
      <c r="G118" s="86"/>
      <c r="H118" s="100"/>
      <c r="I118" s="100"/>
    </row>
    <row r="119" customFormat="false" ht="25.5" hidden="false" customHeight="false" outlineLevel="0" collapsed="false">
      <c r="A119" s="103" t="s">
        <v>253</v>
      </c>
      <c r="B119" s="89" t="s">
        <v>67</v>
      </c>
      <c r="C119" s="89" t="s">
        <v>254</v>
      </c>
      <c r="D119" s="89" t="s">
        <v>69</v>
      </c>
      <c r="E119" s="89" t="s">
        <v>70</v>
      </c>
      <c r="F119" s="89" t="s">
        <v>160</v>
      </c>
      <c r="G119" s="86" t="n">
        <f aca="false">G120</f>
        <v>50706.84832</v>
      </c>
      <c r="H119" s="86" t="n">
        <f aca="false">H120</f>
        <v>51313.36</v>
      </c>
      <c r="I119" s="86" t="n">
        <f aca="false">I120</f>
        <v>51792.92</v>
      </c>
    </row>
    <row r="120" customFormat="false" ht="25.5" hidden="false" customHeight="false" outlineLevel="0" collapsed="false">
      <c r="A120" s="103" t="s">
        <v>255</v>
      </c>
      <c r="B120" s="89" t="s">
        <v>67</v>
      </c>
      <c r="C120" s="89" t="s">
        <v>254</v>
      </c>
      <c r="D120" s="89" t="s">
        <v>132</v>
      </c>
      <c r="E120" s="89" t="s">
        <v>70</v>
      </c>
      <c r="F120" s="89" t="s">
        <v>160</v>
      </c>
      <c r="G120" s="86" t="n">
        <f aca="false">рабочий!X366/1000</f>
        <v>50706.84832</v>
      </c>
      <c r="H120" s="106" t="n">
        <v>51313.36</v>
      </c>
      <c r="I120" s="106" t="n">
        <v>51792.92</v>
      </c>
    </row>
    <row r="121" customFormat="false" ht="51" hidden="true" customHeight="false" outlineLevel="0" collapsed="false">
      <c r="A121" s="103" t="s">
        <v>256</v>
      </c>
      <c r="B121" s="89" t="s">
        <v>67</v>
      </c>
      <c r="C121" s="89" t="s">
        <v>257</v>
      </c>
      <c r="D121" s="89" t="s">
        <v>69</v>
      </c>
      <c r="E121" s="89" t="s">
        <v>70</v>
      </c>
      <c r="F121" s="89" t="s">
        <v>160</v>
      </c>
      <c r="G121" s="86" t="n">
        <f aca="false">G122</f>
        <v>0</v>
      </c>
      <c r="H121" s="100"/>
      <c r="I121" s="100"/>
    </row>
    <row r="122" customFormat="false" ht="51" hidden="true" customHeight="false" outlineLevel="0" collapsed="false">
      <c r="A122" s="103" t="s">
        <v>258</v>
      </c>
      <c r="B122" s="89" t="s">
        <v>67</v>
      </c>
      <c r="C122" s="89" t="s">
        <v>257</v>
      </c>
      <c r="D122" s="89" t="s">
        <v>143</v>
      </c>
      <c r="E122" s="89" t="s">
        <v>70</v>
      </c>
      <c r="F122" s="89" t="s">
        <v>160</v>
      </c>
      <c r="G122" s="86" t="n">
        <f aca="false">рабочий!X368/1000</f>
        <v>0</v>
      </c>
      <c r="H122" s="100"/>
      <c r="I122" s="100"/>
    </row>
    <row r="123" customFormat="false" ht="51" hidden="true" customHeight="false" outlineLevel="0" collapsed="false">
      <c r="A123" s="103" t="s">
        <v>259</v>
      </c>
      <c r="B123" s="89" t="s">
        <v>67</v>
      </c>
      <c r="C123" s="89" t="s">
        <v>260</v>
      </c>
      <c r="D123" s="89" t="s">
        <v>69</v>
      </c>
      <c r="E123" s="89" t="s">
        <v>70</v>
      </c>
      <c r="F123" s="89" t="s">
        <v>160</v>
      </c>
      <c r="G123" s="86"/>
      <c r="H123" s="100"/>
      <c r="I123" s="100"/>
    </row>
    <row r="124" customFormat="false" ht="38.25" hidden="true" customHeight="false" outlineLevel="0" collapsed="false">
      <c r="A124" s="103" t="s">
        <v>261</v>
      </c>
      <c r="B124" s="89" t="s">
        <v>67</v>
      </c>
      <c r="C124" s="89" t="s">
        <v>262</v>
      </c>
      <c r="D124" s="89" t="s">
        <v>69</v>
      </c>
      <c r="E124" s="89" t="s">
        <v>70</v>
      </c>
      <c r="F124" s="89" t="s">
        <v>160</v>
      </c>
      <c r="G124" s="86" t="n">
        <f aca="false">G125</f>
        <v>0</v>
      </c>
      <c r="H124" s="100"/>
      <c r="I124" s="100"/>
    </row>
    <row r="125" customFormat="false" ht="51" hidden="true" customHeight="false" outlineLevel="0" collapsed="false">
      <c r="A125" s="103" t="s">
        <v>263</v>
      </c>
      <c r="B125" s="89" t="s">
        <v>67</v>
      </c>
      <c r="C125" s="89" t="s">
        <v>262</v>
      </c>
      <c r="D125" s="89" t="s">
        <v>143</v>
      </c>
      <c r="E125" s="89" t="s">
        <v>70</v>
      </c>
      <c r="F125" s="89" t="s">
        <v>160</v>
      </c>
      <c r="G125" s="86" t="n">
        <f aca="false">рабочий!X370/1000</f>
        <v>0</v>
      </c>
      <c r="H125" s="100"/>
      <c r="I125" s="100"/>
    </row>
    <row r="126" customFormat="false" ht="25.5" hidden="true" customHeight="false" outlineLevel="0" collapsed="false">
      <c r="A126" s="103" t="s">
        <v>264</v>
      </c>
      <c r="B126" s="89" t="s">
        <v>67</v>
      </c>
      <c r="C126" s="89" t="s">
        <v>265</v>
      </c>
      <c r="D126" s="89" t="s">
        <v>69</v>
      </c>
      <c r="E126" s="89" t="s">
        <v>70</v>
      </c>
      <c r="F126" s="89" t="s">
        <v>160</v>
      </c>
      <c r="G126" s="86" t="n">
        <f aca="false">рабочий!X372/1000</f>
        <v>0</v>
      </c>
      <c r="H126" s="86" t="n">
        <f aca="false">рабочий!Y372/1000</f>
        <v>0</v>
      </c>
      <c r="I126" s="86" t="n">
        <f aca="false">рабочий!Z372/1000</f>
        <v>0</v>
      </c>
    </row>
    <row r="127" customFormat="false" ht="38.25" hidden="true" customHeight="false" outlineLevel="0" collapsed="false">
      <c r="A127" s="103" t="s">
        <v>266</v>
      </c>
      <c r="B127" s="89" t="s">
        <v>67</v>
      </c>
      <c r="C127" s="89" t="s">
        <v>265</v>
      </c>
      <c r="D127" s="89" t="s">
        <v>132</v>
      </c>
      <c r="E127" s="89" t="s">
        <v>70</v>
      </c>
      <c r="F127" s="89" t="s">
        <v>160</v>
      </c>
      <c r="G127" s="86" t="n">
        <f aca="false">рабочий!X373/1000</f>
        <v>0</v>
      </c>
      <c r="H127" s="86" t="n">
        <f aca="false">рабочий!Y373/1000</f>
        <v>0</v>
      </c>
      <c r="I127" s="86" t="n">
        <f aca="false">рабочий!Z373/1000</f>
        <v>0</v>
      </c>
    </row>
    <row r="128" customFormat="false" ht="38.25" hidden="false" customHeight="false" outlineLevel="0" collapsed="false">
      <c r="A128" s="103" t="s">
        <v>267</v>
      </c>
      <c r="B128" s="89" t="s">
        <v>67</v>
      </c>
      <c r="C128" s="89" t="s">
        <v>268</v>
      </c>
      <c r="D128" s="89" t="s">
        <v>69</v>
      </c>
      <c r="E128" s="89" t="s">
        <v>70</v>
      </c>
      <c r="F128" s="89" t="s">
        <v>160</v>
      </c>
      <c r="G128" s="86" t="n">
        <f aca="false">G129</f>
        <v>28943.46</v>
      </c>
      <c r="H128" s="86" t="n">
        <f aca="false">H129</f>
        <v>29462.958</v>
      </c>
      <c r="I128" s="86" t="n">
        <f aca="false">I129</f>
        <v>29462.958</v>
      </c>
    </row>
    <row r="129" customFormat="false" ht="51" hidden="false" customHeight="false" outlineLevel="0" collapsed="false">
      <c r="A129" s="103" t="s">
        <v>269</v>
      </c>
      <c r="B129" s="89" t="s">
        <v>67</v>
      </c>
      <c r="C129" s="89" t="s">
        <v>268</v>
      </c>
      <c r="D129" s="89" t="s">
        <v>132</v>
      </c>
      <c r="E129" s="89" t="s">
        <v>70</v>
      </c>
      <c r="F129" s="89" t="s">
        <v>160</v>
      </c>
      <c r="G129" s="86" t="n">
        <f aca="false">рабочий!X375/1000</f>
        <v>28943.46</v>
      </c>
      <c r="H129" s="106" t="n">
        <v>29462.958</v>
      </c>
      <c r="I129" s="90" t="n">
        <v>29462.958</v>
      </c>
    </row>
    <row r="130" customFormat="false" ht="63.75" hidden="true" customHeight="false" outlineLevel="0" collapsed="false">
      <c r="A130" s="103" t="s">
        <v>270</v>
      </c>
      <c r="B130" s="89" t="s">
        <v>67</v>
      </c>
      <c r="C130" s="89" t="s">
        <v>271</v>
      </c>
      <c r="D130" s="89" t="s">
        <v>69</v>
      </c>
      <c r="E130" s="89" t="s">
        <v>70</v>
      </c>
      <c r="F130" s="89" t="s">
        <v>160</v>
      </c>
      <c r="G130" s="86" t="n">
        <f aca="false">G131</f>
        <v>0</v>
      </c>
      <c r="H130" s="100"/>
      <c r="I130" s="100"/>
    </row>
    <row r="131" customFormat="false" ht="63.75" hidden="true" customHeight="false" outlineLevel="0" collapsed="false">
      <c r="A131" s="111" t="s">
        <v>272</v>
      </c>
      <c r="B131" s="89" t="s">
        <v>67</v>
      </c>
      <c r="C131" s="89" t="s">
        <v>271</v>
      </c>
      <c r="D131" s="89" t="s">
        <v>143</v>
      </c>
      <c r="E131" s="89" t="s">
        <v>70</v>
      </c>
      <c r="F131" s="89" t="s">
        <v>160</v>
      </c>
      <c r="G131" s="86" t="n">
        <f aca="false">рабочий!X377/1000</f>
        <v>0</v>
      </c>
      <c r="H131" s="100"/>
      <c r="I131" s="100"/>
    </row>
    <row r="132" customFormat="false" ht="38.25" hidden="false" customHeight="false" outlineLevel="0" collapsed="false">
      <c r="A132" s="111" t="s">
        <v>273</v>
      </c>
      <c r="B132" s="89" t="s">
        <v>67</v>
      </c>
      <c r="C132" s="89" t="s">
        <v>274</v>
      </c>
      <c r="D132" s="89" t="s">
        <v>69</v>
      </c>
      <c r="E132" s="89" t="s">
        <v>70</v>
      </c>
      <c r="F132" s="89" t="s">
        <v>160</v>
      </c>
      <c r="G132" s="86" t="n">
        <f aca="false">G133</f>
        <v>15720.444</v>
      </c>
      <c r="H132" s="86" t="n">
        <f aca="false">H133</f>
        <v>18530.84</v>
      </c>
      <c r="I132" s="86" t="n">
        <f aca="false">I133</f>
        <v>18880.84</v>
      </c>
    </row>
    <row r="133" customFormat="false" ht="38.25" hidden="false" customHeight="false" outlineLevel="0" collapsed="false">
      <c r="A133" s="111" t="s">
        <v>275</v>
      </c>
      <c r="B133" s="89" t="s">
        <v>67</v>
      </c>
      <c r="C133" s="89" t="s">
        <v>274</v>
      </c>
      <c r="D133" s="89" t="s">
        <v>132</v>
      </c>
      <c r="E133" s="89" t="s">
        <v>70</v>
      </c>
      <c r="F133" s="89" t="s">
        <v>160</v>
      </c>
      <c r="G133" s="86" t="n">
        <f aca="false">рабочий!X380/1000</f>
        <v>15720.444</v>
      </c>
      <c r="H133" s="106" t="n">
        <v>18530.84</v>
      </c>
      <c r="I133" s="106" t="n">
        <v>18880.84</v>
      </c>
    </row>
    <row r="134" customFormat="false" ht="38.25" hidden="false" customHeight="false" outlineLevel="0" collapsed="false">
      <c r="A134" s="111" t="s">
        <v>276</v>
      </c>
      <c r="B134" s="89" t="s">
        <v>67</v>
      </c>
      <c r="C134" s="89" t="s">
        <v>277</v>
      </c>
      <c r="D134" s="89" t="s">
        <v>69</v>
      </c>
      <c r="E134" s="89" t="s">
        <v>70</v>
      </c>
      <c r="F134" s="89" t="s">
        <v>160</v>
      </c>
      <c r="G134" s="86" t="n">
        <f aca="false">G135</f>
        <v>942.93659</v>
      </c>
      <c r="H134" s="86" t="n">
        <f aca="false">H135</f>
        <v>922.12898</v>
      </c>
      <c r="I134" s="86" t="n">
        <f aca="false">I135</f>
        <v>922.12898</v>
      </c>
    </row>
    <row r="135" customFormat="false" ht="38.25" hidden="false" customHeight="false" outlineLevel="0" collapsed="false">
      <c r="A135" s="103" t="s">
        <v>278</v>
      </c>
      <c r="B135" s="89" t="s">
        <v>67</v>
      </c>
      <c r="C135" s="89" t="s">
        <v>277</v>
      </c>
      <c r="D135" s="89" t="s">
        <v>132</v>
      </c>
      <c r="E135" s="89" t="s">
        <v>70</v>
      </c>
      <c r="F135" s="89" t="s">
        <v>160</v>
      </c>
      <c r="G135" s="86" t="n">
        <f aca="false">рабочий!X381/1000</f>
        <v>942.93659</v>
      </c>
      <c r="H135" s="106" t="n">
        <v>922.12898</v>
      </c>
      <c r="I135" s="106" t="n">
        <v>922.12898</v>
      </c>
    </row>
    <row r="136" customFormat="false" ht="51" hidden="true" customHeight="false" outlineLevel="0" collapsed="false">
      <c r="A136" s="103" t="s">
        <v>279</v>
      </c>
      <c r="B136" s="89" t="s">
        <v>67</v>
      </c>
      <c r="C136" s="89" t="s">
        <v>280</v>
      </c>
      <c r="D136" s="89" t="s">
        <v>69</v>
      </c>
      <c r="E136" s="89" t="s">
        <v>70</v>
      </c>
      <c r="F136" s="89" t="s">
        <v>160</v>
      </c>
      <c r="G136" s="86" t="n">
        <f aca="false">G137</f>
        <v>0</v>
      </c>
      <c r="H136" s="100"/>
      <c r="I136" s="100"/>
    </row>
    <row r="137" customFormat="false" ht="38.25" hidden="true" customHeight="false" outlineLevel="0" collapsed="false">
      <c r="A137" s="103" t="s">
        <v>281</v>
      </c>
      <c r="B137" s="89" t="s">
        <v>67</v>
      </c>
      <c r="C137" s="89" t="s">
        <v>280</v>
      </c>
      <c r="D137" s="89" t="s">
        <v>143</v>
      </c>
      <c r="E137" s="89" t="s">
        <v>70</v>
      </c>
      <c r="F137" s="89" t="s">
        <v>160</v>
      </c>
      <c r="G137" s="86" t="n">
        <f aca="false">рабочий!X386/1000</f>
        <v>0</v>
      </c>
      <c r="H137" s="100"/>
      <c r="I137" s="100"/>
    </row>
    <row r="138" customFormat="false" ht="25.5" hidden="true" customHeight="false" outlineLevel="0" collapsed="false">
      <c r="A138" s="103" t="s">
        <v>282</v>
      </c>
      <c r="B138" s="89" t="s">
        <v>67</v>
      </c>
      <c r="C138" s="89" t="s">
        <v>283</v>
      </c>
      <c r="D138" s="89" t="s">
        <v>69</v>
      </c>
      <c r="E138" s="89" t="s">
        <v>70</v>
      </c>
      <c r="F138" s="89" t="s">
        <v>160</v>
      </c>
      <c r="G138" s="86" t="n">
        <f aca="false">рабочий!X384/1000</f>
        <v>0</v>
      </c>
      <c r="H138" s="100"/>
      <c r="I138" s="100"/>
    </row>
    <row r="139" customFormat="false" ht="25.5" hidden="true" customHeight="false" outlineLevel="0" collapsed="false">
      <c r="A139" s="103" t="s">
        <v>284</v>
      </c>
      <c r="B139" s="89" t="s">
        <v>67</v>
      </c>
      <c r="C139" s="89" t="s">
        <v>283</v>
      </c>
      <c r="D139" s="89" t="s">
        <v>143</v>
      </c>
      <c r="E139" s="89" t="s">
        <v>70</v>
      </c>
      <c r="F139" s="89" t="s">
        <v>160</v>
      </c>
      <c r="G139" s="86" t="n">
        <f aca="false">рабочий!X385/1000</f>
        <v>0</v>
      </c>
      <c r="H139" s="100"/>
      <c r="I139" s="100"/>
    </row>
    <row r="140" customFormat="false" ht="38.25" hidden="true" customHeight="false" outlineLevel="0" collapsed="false">
      <c r="A140" s="112" t="s">
        <v>285</v>
      </c>
      <c r="B140" s="89" t="s">
        <v>67</v>
      </c>
      <c r="C140" s="89" t="s">
        <v>286</v>
      </c>
      <c r="D140" s="89" t="s">
        <v>69</v>
      </c>
      <c r="E140" s="89" t="s">
        <v>70</v>
      </c>
      <c r="F140" s="89" t="s">
        <v>160</v>
      </c>
      <c r="G140" s="86" t="n">
        <f aca="false">G141</f>
        <v>0</v>
      </c>
      <c r="H140" s="100"/>
      <c r="I140" s="100"/>
    </row>
    <row r="141" customFormat="false" ht="38.25" hidden="true" customHeight="false" outlineLevel="0" collapsed="false">
      <c r="A141" s="113" t="s">
        <v>287</v>
      </c>
      <c r="B141" s="89" t="s">
        <v>67</v>
      </c>
      <c r="C141" s="89" t="s">
        <v>286</v>
      </c>
      <c r="D141" s="89" t="s">
        <v>143</v>
      </c>
      <c r="E141" s="89" t="s">
        <v>70</v>
      </c>
      <c r="F141" s="89" t="s">
        <v>160</v>
      </c>
      <c r="G141" s="86" t="n">
        <f aca="false">рабочий!X388/1000</f>
        <v>0</v>
      </c>
      <c r="H141" s="100"/>
      <c r="I141" s="100"/>
    </row>
    <row r="142" customFormat="false" ht="25.5" hidden="true" customHeight="false" outlineLevel="0" collapsed="false">
      <c r="A142" s="113" t="s">
        <v>288</v>
      </c>
      <c r="B142" s="89" t="s">
        <v>67</v>
      </c>
      <c r="C142" s="89" t="s">
        <v>289</v>
      </c>
      <c r="D142" s="89" t="s">
        <v>69</v>
      </c>
      <c r="E142" s="89" t="s">
        <v>70</v>
      </c>
      <c r="F142" s="89" t="s">
        <v>160</v>
      </c>
      <c r="G142" s="86" t="n">
        <f aca="false">G143</f>
        <v>0</v>
      </c>
      <c r="H142" s="100"/>
      <c r="I142" s="100"/>
    </row>
    <row r="143" customFormat="false" ht="38.25" hidden="true" customHeight="false" outlineLevel="0" collapsed="false">
      <c r="A143" s="113" t="s">
        <v>290</v>
      </c>
      <c r="B143" s="89" t="s">
        <v>67</v>
      </c>
      <c r="C143" s="89" t="s">
        <v>289</v>
      </c>
      <c r="D143" s="89" t="s">
        <v>143</v>
      </c>
      <c r="E143" s="89" t="s">
        <v>70</v>
      </c>
      <c r="F143" s="89" t="s">
        <v>160</v>
      </c>
      <c r="G143" s="86" t="n">
        <f aca="false">рабочий!X391/1000</f>
        <v>0</v>
      </c>
      <c r="H143" s="100"/>
      <c r="I143" s="100"/>
    </row>
    <row r="144" customFormat="false" ht="12.75" hidden="false" customHeight="false" outlineLevel="0" collapsed="false">
      <c r="A144" s="103" t="s">
        <v>291</v>
      </c>
      <c r="B144" s="89" t="s">
        <v>67</v>
      </c>
      <c r="C144" s="89" t="s">
        <v>292</v>
      </c>
      <c r="D144" s="89" t="s">
        <v>69</v>
      </c>
      <c r="E144" s="89" t="s">
        <v>70</v>
      </c>
      <c r="F144" s="89" t="s">
        <v>160</v>
      </c>
      <c r="G144" s="86" t="n">
        <f aca="false">G145</f>
        <v>146338.21635</v>
      </c>
      <c r="H144" s="86" t="n">
        <f aca="false">H145</f>
        <v>145155.76</v>
      </c>
      <c r="I144" s="86" t="n">
        <f aca="false">I145</f>
        <v>144257.23</v>
      </c>
    </row>
    <row r="145" customFormat="false" ht="12.75" hidden="false" customHeight="false" outlineLevel="0" collapsed="false">
      <c r="A145" s="103" t="s">
        <v>293</v>
      </c>
      <c r="B145" s="89" t="s">
        <v>67</v>
      </c>
      <c r="C145" s="89" t="s">
        <v>292</v>
      </c>
      <c r="D145" s="89" t="s">
        <v>132</v>
      </c>
      <c r="E145" s="89" t="s">
        <v>70</v>
      </c>
      <c r="F145" s="89" t="s">
        <v>160</v>
      </c>
      <c r="G145" s="86" t="n">
        <f aca="false">рабочий!X393/1000</f>
        <v>146338.21635</v>
      </c>
      <c r="H145" s="106" t="n">
        <v>145155.76</v>
      </c>
      <c r="I145" s="106" t="n">
        <v>144257.23</v>
      </c>
    </row>
    <row r="146" customFormat="false" ht="12.75" hidden="false" customHeight="false" outlineLevel="0" collapsed="false">
      <c r="A146" s="103" t="s">
        <v>294</v>
      </c>
      <c r="B146" s="89" t="s">
        <v>67</v>
      </c>
      <c r="C146" s="89" t="s">
        <v>295</v>
      </c>
      <c r="D146" s="89" t="s">
        <v>69</v>
      </c>
      <c r="E146" s="89" t="s">
        <v>70</v>
      </c>
      <c r="F146" s="89" t="s">
        <v>160</v>
      </c>
      <c r="G146" s="86" t="n">
        <f aca="false">G147+G149</f>
        <v>25862.68909</v>
      </c>
      <c r="H146" s="86" t="n">
        <f aca="false">H147+H149</f>
        <v>1481.88181</v>
      </c>
      <c r="I146" s="86" t="n">
        <f aca="false">I147+I149</f>
        <v>1481.88181</v>
      </c>
    </row>
    <row r="147" customFormat="false" ht="38.25" hidden="true" customHeight="false" outlineLevel="0" collapsed="false">
      <c r="A147" s="103" t="s">
        <v>296</v>
      </c>
      <c r="B147" s="89" t="s">
        <v>67</v>
      </c>
      <c r="C147" s="89" t="s">
        <v>297</v>
      </c>
      <c r="D147" s="89" t="s">
        <v>69</v>
      </c>
      <c r="E147" s="89" t="s">
        <v>70</v>
      </c>
      <c r="F147" s="89" t="s">
        <v>160</v>
      </c>
      <c r="G147" s="86" t="n">
        <f aca="false">G148</f>
        <v>0</v>
      </c>
      <c r="H147" s="100"/>
      <c r="I147" s="100"/>
    </row>
    <row r="148" customFormat="false" ht="51" hidden="true" customHeight="false" outlineLevel="0" collapsed="false">
      <c r="A148" s="103" t="s">
        <v>298</v>
      </c>
      <c r="B148" s="89" t="s">
        <v>67</v>
      </c>
      <c r="C148" s="89" t="s">
        <v>297</v>
      </c>
      <c r="D148" s="89" t="s">
        <v>143</v>
      </c>
      <c r="E148" s="89" t="s">
        <v>70</v>
      </c>
      <c r="F148" s="89" t="s">
        <v>160</v>
      </c>
      <c r="G148" s="86" t="n">
        <f aca="false">рабочий!X398/1000</f>
        <v>0</v>
      </c>
      <c r="H148" s="100"/>
      <c r="I148" s="100"/>
    </row>
    <row r="149" customFormat="false" ht="12.75" hidden="false" customHeight="false" outlineLevel="0" collapsed="false">
      <c r="A149" s="88" t="s">
        <v>299</v>
      </c>
      <c r="B149" s="89" t="s">
        <v>67</v>
      </c>
      <c r="C149" s="89" t="s">
        <v>300</v>
      </c>
      <c r="D149" s="89" t="s">
        <v>69</v>
      </c>
      <c r="E149" s="89" t="s">
        <v>70</v>
      </c>
      <c r="F149" s="89" t="s">
        <v>160</v>
      </c>
      <c r="G149" s="86" t="n">
        <f aca="false">G150</f>
        <v>25862.68909</v>
      </c>
      <c r="H149" s="86" t="n">
        <f aca="false">H150</f>
        <v>1481.88181</v>
      </c>
      <c r="I149" s="86" t="n">
        <f aca="false">I150</f>
        <v>1481.88181</v>
      </c>
    </row>
    <row r="150" customFormat="false" ht="25.5" hidden="false" customHeight="false" outlineLevel="0" collapsed="false">
      <c r="A150" s="88" t="s">
        <v>301</v>
      </c>
      <c r="B150" s="89" t="s">
        <v>67</v>
      </c>
      <c r="C150" s="89" t="s">
        <v>300</v>
      </c>
      <c r="D150" s="89" t="s">
        <v>132</v>
      </c>
      <c r="E150" s="89" t="s">
        <v>70</v>
      </c>
      <c r="F150" s="89" t="s">
        <v>160</v>
      </c>
      <c r="G150" s="86" t="n">
        <f aca="false">рабочий!X399/1000</f>
        <v>25862.68909</v>
      </c>
      <c r="H150" s="106" t="n">
        <v>1481.88181</v>
      </c>
      <c r="I150" s="106" t="n">
        <v>1481.88181</v>
      </c>
    </row>
    <row r="151" customFormat="false" ht="18.6" hidden="false" customHeight="true" outlineLevel="0" collapsed="false">
      <c r="A151" s="88" t="s">
        <v>302</v>
      </c>
      <c r="B151" s="89" t="s">
        <v>67</v>
      </c>
      <c r="C151" s="114" t="s">
        <v>303</v>
      </c>
      <c r="D151" s="89" t="s">
        <v>69</v>
      </c>
      <c r="E151" s="89" t="s">
        <v>70</v>
      </c>
      <c r="F151" s="89" t="s">
        <v>160</v>
      </c>
      <c r="G151" s="86" t="n">
        <f aca="false">G152</f>
        <v>203.127</v>
      </c>
      <c r="H151" s="86" t="n">
        <f aca="false">H152</f>
        <v>0</v>
      </c>
      <c r="I151" s="86" t="n">
        <f aca="false">I152</f>
        <v>0</v>
      </c>
    </row>
    <row r="152" customFormat="false" ht="27.95" hidden="false" customHeight="true" outlineLevel="0" collapsed="false">
      <c r="A152" s="115" t="s">
        <v>304</v>
      </c>
      <c r="B152" s="116" t="s">
        <v>67</v>
      </c>
      <c r="C152" s="117" t="s">
        <v>305</v>
      </c>
      <c r="D152" s="117" t="s">
        <v>143</v>
      </c>
      <c r="E152" s="118" t="s">
        <v>70</v>
      </c>
      <c r="F152" s="117" t="s">
        <v>160</v>
      </c>
      <c r="G152" s="86" t="n">
        <f aca="false">рабочий!X409/1000</f>
        <v>203.127</v>
      </c>
      <c r="H152" s="100" t="n">
        <v>0</v>
      </c>
      <c r="I152" s="100" t="n">
        <v>0</v>
      </c>
    </row>
    <row r="153" customFormat="false" ht="29.25" hidden="true" customHeight="true" outlineLevel="0" collapsed="false">
      <c r="A153" s="115" t="s">
        <v>306</v>
      </c>
      <c r="B153" s="119" t="s">
        <v>67</v>
      </c>
      <c r="C153" s="120" t="s">
        <v>307</v>
      </c>
      <c r="D153" s="120" t="s">
        <v>143</v>
      </c>
      <c r="E153" s="120" t="s">
        <v>70</v>
      </c>
      <c r="F153" s="120" t="s">
        <v>160</v>
      </c>
      <c r="G153" s="86" t="n">
        <f aca="false">рабочий!X446/1000</f>
        <v>0</v>
      </c>
      <c r="H153" s="100"/>
      <c r="I153" s="100"/>
    </row>
    <row r="154" customFormat="false" ht="39" hidden="true" customHeight="true" outlineLevel="0" collapsed="false">
      <c r="A154" s="115" t="s">
        <v>308</v>
      </c>
      <c r="B154" s="119" t="s">
        <v>67</v>
      </c>
      <c r="C154" s="120" t="s">
        <v>309</v>
      </c>
      <c r="D154" s="120" t="s">
        <v>310</v>
      </c>
      <c r="E154" s="120" t="s">
        <v>70</v>
      </c>
      <c r="F154" s="120" t="s">
        <v>160</v>
      </c>
      <c r="G154" s="86" t="n">
        <f aca="false">рабочий!X451/1000</f>
        <v>0</v>
      </c>
      <c r="H154" s="100" t="n">
        <v>0</v>
      </c>
      <c r="I154" s="100" t="n">
        <v>0</v>
      </c>
    </row>
  </sheetData>
  <mergeCells count="8">
    <mergeCell ref="G1:I1"/>
    <mergeCell ref="G4:I4"/>
    <mergeCell ref="G10:I10"/>
    <mergeCell ref="A13:I15"/>
    <mergeCell ref="A16:F16"/>
    <mergeCell ref="A17:A18"/>
    <mergeCell ref="B17:F18"/>
    <mergeCell ref="G17:I17"/>
  </mergeCells>
  <printOptions headings="false" gridLines="false" gridLinesSet="true" horizontalCentered="false" verticalCentered="false"/>
  <pageMargins left="0.747916666666667" right="0.236111111111111" top="0.236111111111111" bottom="0.1965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9" ySplit="4" topLeftCell="J155" activePane="bottomRight" state="frozen"/>
      <selection pane="topLeft" activeCell="A1" activeCellId="0" sqref="A1"/>
      <selection pane="topRight" activeCell="J1" activeCellId="0" sqref="J1"/>
      <selection pane="bottomLeft" activeCell="A155" activeCellId="0" sqref="A155"/>
      <selection pane="bottomRight" activeCell="B236" activeCellId="0" sqref="B236"/>
    </sheetView>
  </sheetViews>
  <sheetFormatPr defaultColWidth="9.13671875" defaultRowHeight="15.75" zeroHeight="false" outlineLevelRow="0" outlineLevelCol="0"/>
  <cols>
    <col collapsed="false" customWidth="true" hidden="false" outlineLevel="0" max="1" min="1" style="121" width="4.14"/>
    <col collapsed="false" customWidth="true" hidden="false" outlineLevel="0" max="2" min="2" style="122" width="31.42"/>
    <col collapsed="false" customWidth="true" hidden="false" outlineLevel="0" max="3" min="3" style="123" width="4.99"/>
    <col collapsed="false" customWidth="true" hidden="false" outlineLevel="0" max="4" min="4" style="123" width="10.56"/>
    <col collapsed="false" customWidth="true" hidden="false" outlineLevel="0" max="5" min="5" style="123" width="3.85"/>
    <col collapsed="false" customWidth="true" hidden="false" outlineLevel="0" max="6" min="6" style="124" width="6.41"/>
    <col collapsed="false" customWidth="true" hidden="false" outlineLevel="0" max="7" min="7" style="123" width="3.99"/>
    <col collapsed="false" customWidth="true" hidden="false" outlineLevel="0" max="8" min="8" style="123" width="9.41"/>
    <col collapsed="false" customWidth="true" hidden="true" outlineLevel="0" max="9" min="9" style="125" width="15.56"/>
    <col collapsed="false" customWidth="true" hidden="false" outlineLevel="0" max="10" min="10" style="126" width="20.99"/>
    <col collapsed="false" customWidth="true" hidden="false" outlineLevel="0" max="11" min="11" style="126" width="14.41"/>
    <col collapsed="false" customWidth="true" hidden="false" outlineLevel="0" max="12" min="12" style="125" width="13.85"/>
    <col collapsed="false" customWidth="true" hidden="false" outlineLevel="0" max="13" min="13" style="125" width="13.14"/>
    <col collapsed="false" customWidth="true" hidden="false" outlineLevel="0" max="14" min="14" style="125" width="13.85"/>
    <col collapsed="false" customWidth="true" hidden="false" outlineLevel="0" max="15" min="15" style="125" width="14.14"/>
    <col collapsed="false" customWidth="true" hidden="false" outlineLevel="0" max="16" min="16" style="125" width="10.99"/>
    <col collapsed="false" customWidth="true" hidden="false" outlineLevel="0" max="17" min="17" style="125" width="2.56"/>
    <col collapsed="false" customWidth="true" hidden="false" outlineLevel="0" max="18" min="18" style="125" width="1.41"/>
    <col collapsed="false" customWidth="true" hidden="false" outlineLevel="0" max="19" min="19" style="125" width="2.99"/>
    <col collapsed="false" customWidth="true" hidden="false" outlineLevel="0" max="20" min="20" style="125" width="2.13"/>
    <col collapsed="false" customWidth="true" hidden="false" outlineLevel="0" max="21" min="21" style="125" width="2.42"/>
    <col collapsed="false" customWidth="true" hidden="false" outlineLevel="0" max="22" min="22" style="125" width="3.85"/>
    <col collapsed="false" customWidth="true" hidden="false" outlineLevel="0" max="23" min="23" style="125" width="3.99"/>
    <col collapsed="false" customWidth="true" hidden="false" outlineLevel="0" max="24" min="24" style="127" width="23.41"/>
    <col collapsed="false" customWidth="true" hidden="false" outlineLevel="0" max="25" min="25" style="121" width="17.99"/>
    <col collapsed="false" customWidth="true" hidden="false" outlineLevel="0" max="26" min="26" style="121" width="14.56"/>
    <col collapsed="false" customWidth="false" hidden="false" outlineLevel="0" max="257" min="27" style="121" width="9.14"/>
  </cols>
  <sheetData>
    <row r="1" customFormat="false" ht="15.75" hidden="false" customHeight="true" outlineLevel="0" collapsed="false">
      <c r="A1" s="128" t="s">
        <v>311</v>
      </c>
      <c r="B1" s="128"/>
      <c r="C1" s="128"/>
      <c r="D1" s="128"/>
      <c r="E1" s="128"/>
      <c r="F1" s="128"/>
      <c r="G1" s="128"/>
      <c r="H1" s="128"/>
      <c r="I1" s="128"/>
    </row>
    <row r="2" customFormat="false" ht="16.5" hidden="false" customHeight="true" outlineLevel="0" collapsed="false">
      <c r="A2" s="129"/>
      <c r="B2" s="129"/>
      <c r="C2" s="129"/>
      <c r="D2" s="129"/>
      <c r="E2" s="129"/>
      <c r="F2" s="129"/>
      <c r="G2" s="129"/>
      <c r="H2" s="130"/>
      <c r="I2" s="131"/>
      <c r="J2" s="132"/>
    </row>
    <row r="3" customFormat="false" ht="13.7" hidden="false" customHeight="true" outlineLevel="0" collapsed="false">
      <c r="A3" s="133"/>
      <c r="B3" s="134" t="s">
        <v>62</v>
      </c>
      <c r="C3" s="135" t="s">
        <v>312</v>
      </c>
      <c r="D3" s="135" t="s">
        <v>313</v>
      </c>
      <c r="E3" s="136" t="s">
        <v>314</v>
      </c>
      <c r="F3" s="137" t="s">
        <v>315</v>
      </c>
      <c r="G3" s="136" t="s">
        <v>316</v>
      </c>
      <c r="H3" s="138"/>
      <c r="I3" s="139" t="s">
        <v>317</v>
      </c>
      <c r="J3" s="140" t="s">
        <v>318</v>
      </c>
      <c r="K3" s="140" t="s">
        <v>319</v>
      </c>
      <c r="L3" s="140" t="s">
        <v>320</v>
      </c>
      <c r="M3" s="140" t="s">
        <v>321</v>
      </c>
      <c r="N3" s="140" t="s">
        <v>322</v>
      </c>
      <c r="O3" s="140" t="s">
        <v>323</v>
      </c>
      <c r="P3" s="140" t="s">
        <v>324</v>
      </c>
      <c r="Q3" s="140"/>
      <c r="R3" s="140"/>
      <c r="S3" s="140"/>
      <c r="T3" s="140"/>
      <c r="U3" s="140"/>
      <c r="V3" s="140"/>
      <c r="W3" s="140"/>
      <c r="X3" s="141" t="s">
        <v>325</v>
      </c>
    </row>
    <row r="4" s="143" customFormat="true" ht="17.85" hidden="false" customHeight="true" outlineLevel="0" collapsed="false">
      <c r="A4" s="133"/>
      <c r="B4" s="134"/>
      <c r="C4" s="135"/>
      <c r="D4" s="135"/>
      <c r="E4" s="136"/>
      <c r="F4" s="137"/>
      <c r="G4" s="136"/>
      <c r="H4" s="142" t="s">
        <v>326</v>
      </c>
      <c r="I4" s="139"/>
      <c r="J4" s="140"/>
      <c r="K4" s="140"/>
      <c r="L4" s="140"/>
      <c r="M4" s="140"/>
      <c r="N4" s="140"/>
      <c r="O4" s="140"/>
      <c r="P4" s="140"/>
      <c r="Q4" s="140"/>
      <c r="R4" s="140"/>
      <c r="S4" s="140"/>
      <c r="T4" s="140"/>
      <c r="U4" s="140"/>
      <c r="V4" s="140"/>
      <c r="W4" s="140"/>
      <c r="X4" s="141"/>
    </row>
    <row r="5" s="143" customFormat="true" ht="15.75" hidden="false" customHeight="true" outlineLevel="0" collapsed="false">
      <c r="A5" s="144"/>
      <c r="B5" s="145" t="s">
        <v>327</v>
      </c>
      <c r="C5" s="145"/>
      <c r="D5" s="145"/>
      <c r="E5" s="145"/>
      <c r="F5" s="145"/>
      <c r="G5" s="145"/>
      <c r="H5" s="146" t="s">
        <v>328</v>
      </c>
      <c r="I5" s="147"/>
      <c r="J5" s="148" t="n">
        <f aca="false">J6+J249</f>
        <v>2158781514.86</v>
      </c>
      <c r="K5" s="148" t="n">
        <f aca="false">K6+K249</f>
        <v>92465623.8</v>
      </c>
      <c r="L5" s="149" t="n">
        <f aca="false">L6+L249</f>
        <v>131935305.54</v>
      </c>
      <c r="M5" s="149" t="n">
        <f aca="false">M6+M249</f>
        <v>105320100.5</v>
      </c>
      <c r="N5" s="149" t="n">
        <f aca="false">N6+N249</f>
        <v>5948134.4</v>
      </c>
      <c r="O5" s="149" t="n">
        <f aca="false">O6+O249</f>
        <v>0</v>
      </c>
      <c r="P5" s="149" t="n">
        <f aca="false">P6+P249</f>
        <v>0</v>
      </c>
      <c r="Q5" s="149" t="n">
        <f aca="false">Q6+Q249</f>
        <v>0</v>
      </c>
      <c r="R5" s="149" t="n">
        <f aca="false">R6+R249</f>
        <v>0</v>
      </c>
      <c r="S5" s="149" t="n">
        <f aca="false">S6+S249</f>
        <v>0</v>
      </c>
      <c r="T5" s="149" t="n">
        <f aca="false">T6+T249</f>
        <v>0</v>
      </c>
      <c r="U5" s="149" t="n">
        <f aca="false">U6+U249</f>
        <v>0</v>
      </c>
      <c r="V5" s="149" t="n">
        <f aca="false">V6+V249</f>
        <v>0</v>
      </c>
      <c r="W5" s="149" t="n">
        <f aca="false">W6+W249</f>
        <v>0</v>
      </c>
      <c r="X5" s="150" t="n">
        <f aca="false">X6+X249</f>
        <v>2494450679.1</v>
      </c>
      <c r="Y5" s="151"/>
      <c r="Z5" s="152"/>
    </row>
    <row r="6" s="143" customFormat="true" ht="15.75" hidden="false" customHeight="false" outlineLevel="0" collapsed="false">
      <c r="A6" s="153"/>
      <c r="B6" s="154" t="s">
        <v>329</v>
      </c>
      <c r="C6" s="155"/>
      <c r="D6" s="155" t="s">
        <v>68</v>
      </c>
      <c r="E6" s="155"/>
      <c r="F6" s="156"/>
      <c r="G6" s="155"/>
      <c r="H6" s="146" t="s">
        <v>328</v>
      </c>
      <c r="I6" s="147"/>
      <c r="J6" s="148" t="n">
        <f aca="false">J7+J19+J24+J34+J40+J47+J70+J78+J129+J137+J194</f>
        <v>1010578294.59</v>
      </c>
      <c r="K6" s="148" t="n">
        <f aca="false">K7+K24+K40+K47+K70+K78+K129+K137+K194</f>
        <v>0</v>
      </c>
      <c r="L6" s="149" t="n">
        <f aca="false">L7+L24+L40+L47+L70+L78+L129+L137+L194</f>
        <v>0</v>
      </c>
      <c r="M6" s="149" t="n">
        <f aca="false">M7+M24+M40+M47+M70+M78+M129+M137+M194</f>
        <v>1175787.23</v>
      </c>
      <c r="N6" s="149" t="n">
        <f aca="false">N7+N24+N40+N47+N70+N78+N129+N137+N194</f>
        <v>1873924.09</v>
      </c>
      <c r="O6" s="149" t="n">
        <f aca="false">O7+O24+O40+O47+O70+O78+O129+O137+O194</f>
        <v>0</v>
      </c>
      <c r="P6" s="149" t="n">
        <f aca="false">P7+P24+P40+P47+P70+P78+P129+P137+P194</f>
        <v>0</v>
      </c>
      <c r="Q6" s="149" t="n">
        <f aca="false">Q7+Q24+Q40+Q47+Q70+Q78+Q129+Q137+Q194</f>
        <v>0</v>
      </c>
      <c r="R6" s="149" t="n">
        <f aca="false">R7+R24+R40+R47+R70+R78+R129+R137+R194</f>
        <v>0</v>
      </c>
      <c r="S6" s="149" t="n">
        <f aca="false">S7+S24+S40+S47+S70+S78+S129+S137+S194</f>
        <v>0</v>
      </c>
      <c r="T6" s="149" t="n">
        <f aca="false">T7+T24+T40+T47+T70+T78+T129+T137+T194</f>
        <v>0</v>
      </c>
      <c r="U6" s="149" t="n">
        <f aca="false">U7+U24+U40+U47+U70+U78+U129+U137+U194</f>
        <v>0</v>
      </c>
      <c r="V6" s="149" t="n">
        <f aca="false">V7+V24+V40+V47+V70+V78+V129+V137+V194</f>
        <v>0</v>
      </c>
      <c r="W6" s="149" t="n">
        <f aca="false">W7+W24+W40+W47+W70+W78+W129+W137+W194</f>
        <v>0</v>
      </c>
      <c r="X6" s="150" t="n">
        <f aca="false">X7+X19+X24+X40+X47+X70+X78+X129+X137+X194+X34</f>
        <v>1013628005.91</v>
      </c>
      <c r="Y6" s="157" t="n">
        <f aca="false">J6-J79-J202+J253</f>
        <v>1109032194.59</v>
      </c>
      <c r="Z6" s="152"/>
    </row>
    <row r="7" s="143" customFormat="true" ht="15.75" hidden="false" customHeight="false" outlineLevel="0" collapsed="false">
      <c r="A7" s="153"/>
      <c r="B7" s="154" t="s">
        <v>330</v>
      </c>
      <c r="C7" s="155"/>
      <c r="D7" s="155" t="s">
        <v>72</v>
      </c>
      <c r="E7" s="155"/>
      <c r="F7" s="156"/>
      <c r="G7" s="155"/>
      <c r="H7" s="146" t="s">
        <v>328</v>
      </c>
      <c r="I7" s="147"/>
      <c r="J7" s="148" t="n">
        <f aca="false">J8</f>
        <v>739766581.8</v>
      </c>
      <c r="K7" s="148" t="n">
        <f aca="false">K8</f>
        <v>0</v>
      </c>
      <c r="L7" s="149" t="n">
        <f aca="false">L8</f>
        <v>0</v>
      </c>
      <c r="M7" s="149" t="n">
        <f aca="false">M8</f>
        <v>0</v>
      </c>
      <c r="N7" s="149" t="n">
        <f aca="false">N8</f>
        <v>0</v>
      </c>
      <c r="O7" s="149" t="n">
        <f aca="false">O8</f>
        <v>0</v>
      </c>
      <c r="P7" s="149" t="n">
        <f aca="false">P8</f>
        <v>0</v>
      </c>
      <c r="Q7" s="149" t="n">
        <f aca="false">Q8</f>
        <v>0</v>
      </c>
      <c r="R7" s="149" t="n">
        <f aca="false">R8</f>
        <v>0</v>
      </c>
      <c r="S7" s="149" t="n">
        <f aca="false">S8</f>
        <v>0</v>
      </c>
      <c r="T7" s="149" t="n">
        <f aca="false">T8</f>
        <v>0</v>
      </c>
      <c r="U7" s="149" t="n">
        <f aca="false">U8</f>
        <v>0</v>
      </c>
      <c r="V7" s="149" t="n">
        <f aca="false">V8</f>
        <v>0</v>
      </c>
      <c r="W7" s="149" t="n">
        <f aca="false">W8</f>
        <v>0</v>
      </c>
      <c r="X7" s="158" t="n">
        <f aca="false">SUM(J7:W7)</f>
        <v>739766581.8</v>
      </c>
      <c r="Y7" s="159" t="n">
        <f aca="false">J7+J19+J24+J34+J40</f>
        <v>922157551.8</v>
      </c>
      <c r="Z7" s="159"/>
    </row>
    <row r="8" s="143" customFormat="true" ht="15.75" hidden="false" customHeight="false" outlineLevel="0" collapsed="false">
      <c r="A8" s="153"/>
      <c r="B8" s="154" t="s">
        <v>73</v>
      </c>
      <c r="C8" s="155"/>
      <c r="D8" s="155" t="s">
        <v>74</v>
      </c>
      <c r="E8" s="155"/>
      <c r="F8" s="156"/>
      <c r="G8" s="155"/>
      <c r="H8" s="146" t="s">
        <v>328</v>
      </c>
      <c r="I8" s="147"/>
      <c r="J8" s="148" t="n">
        <f aca="false">J9+J11+J13+J15+J17</f>
        <v>739766581.8</v>
      </c>
      <c r="K8" s="148" t="n">
        <f aca="false">K9+K11+K13+K17</f>
        <v>0</v>
      </c>
      <c r="L8" s="149" t="n">
        <f aca="false">L9+L11+L13+L17</f>
        <v>0</v>
      </c>
      <c r="M8" s="149" t="n">
        <f aca="false">M9+M11+M13+M17</f>
        <v>0</v>
      </c>
      <c r="N8" s="149" t="n">
        <f aca="false">N9+N11+N13+N17</f>
        <v>0</v>
      </c>
      <c r="O8" s="149" t="n">
        <f aca="false">O9+O11+O13+O17</f>
        <v>0</v>
      </c>
      <c r="P8" s="149" t="n">
        <f aca="false">P9+P11+P13+P17</f>
        <v>0</v>
      </c>
      <c r="Q8" s="149" t="n">
        <f aca="false">Q9+Q11+Q13+Q17</f>
        <v>0</v>
      </c>
      <c r="R8" s="149" t="n">
        <f aca="false">R9+R11+R13+R17</f>
        <v>0</v>
      </c>
      <c r="S8" s="149" t="n">
        <f aca="false">S9+S11+S13+S17</f>
        <v>0</v>
      </c>
      <c r="T8" s="149" t="n">
        <f aca="false">T9+T11+T13+T17</f>
        <v>0</v>
      </c>
      <c r="U8" s="149" t="n">
        <f aca="false">U9+U11+U13+U17</f>
        <v>0</v>
      </c>
      <c r="V8" s="149" t="n">
        <f aca="false">V9+V11+V13+V17</f>
        <v>0</v>
      </c>
      <c r="W8" s="149" t="n">
        <f aca="false">W9+W11+W13+W17</f>
        <v>0</v>
      </c>
      <c r="X8" s="158" t="n">
        <f aca="false">SUM(J8:W8)</f>
        <v>739766581.8</v>
      </c>
      <c r="Y8" s="157"/>
    </row>
    <row r="9" s="143" customFormat="true" ht="51" hidden="false" customHeight="false" outlineLevel="0" collapsed="false">
      <c r="A9" s="153"/>
      <c r="B9" s="154" t="s">
        <v>331</v>
      </c>
      <c r="C9" s="155"/>
      <c r="D9" s="155" t="s">
        <v>332</v>
      </c>
      <c r="E9" s="155"/>
      <c r="F9" s="156"/>
      <c r="G9" s="155"/>
      <c r="H9" s="146" t="s">
        <v>328</v>
      </c>
      <c r="I9" s="147"/>
      <c r="J9" s="148" t="n">
        <f aca="false">J10</f>
        <v>734289581.8</v>
      </c>
      <c r="K9" s="148" t="n">
        <f aca="false">K10</f>
        <v>0</v>
      </c>
      <c r="L9" s="149" t="n">
        <f aca="false">L10</f>
        <v>0</v>
      </c>
      <c r="M9" s="149" t="n">
        <f aca="false">M10</f>
        <v>0</v>
      </c>
      <c r="N9" s="149" t="n">
        <f aca="false">N10</f>
        <v>0</v>
      </c>
      <c r="O9" s="149" t="n">
        <f aca="false">O10</f>
        <v>0</v>
      </c>
      <c r="P9" s="149" t="n">
        <f aca="false">P10</f>
        <v>0</v>
      </c>
      <c r="Q9" s="149" t="n">
        <f aca="false">Q10</f>
        <v>0</v>
      </c>
      <c r="R9" s="149" t="n">
        <f aca="false">R10</f>
        <v>0</v>
      </c>
      <c r="S9" s="149" t="n">
        <f aca="false">S10</f>
        <v>0</v>
      </c>
      <c r="T9" s="149" t="n">
        <f aca="false">T10</f>
        <v>0</v>
      </c>
      <c r="U9" s="149" t="n">
        <f aca="false">U10</f>
        <v>0</v>
      </c>
      <c r="V9" s="149" t="n">
        <f aca="false">V10</f>
        <v>0</v>
      </c>
      <c r="W9" s="149" t="n">
        <f aca="false">W10</f>
        <v>0</v>
      </c>
      <c r="X9" s="158" t="n">
        <f aca="false">SUM(J9:W9)</f>
        <v>734289581.8</v>
      </c>
      <c r="Y9" s="157"/>
    </row>
    <row r="10" s="143" customFormat="true" ht="51" hidden="false" customHeight="false" outlineLevel="0" collapsed="false">
      <c r="A10" s="160" t="n">
        <v>2</v>
      </c>
      <c r="B10" s="28" t="s">
        <v>331</v>
      </c>
      <c r="C10" s="146" t="s">
        <v>333</v>
      </c>
      <c r="D10" s="146" t="s">
        <v>332</v>
      </c>
      <c r="E10" s="146" t="s">
        <v>75</v>
      </c>
      <c r="F10" s="161" t="s">
        <v>334</v>
      </c>
      <c r="G10" s="146" t="s">
        <v>76</v>
      </c>
      <c r="H10" s="146" t="s">
        <v>328</v>
      </c>
      <c r="I10" s="147"/>
      <c r="J10" s="30" t="n">
        <f aca="false">346629000+387660000+581.8</f>
        <v>734289581.8</v>
      </c>
      <c r="K10" s="30"/>
      <c r="L10" s="162"/>
      <c r="M10" s="162"/>
      <c r="N10" s="162"/>
      <c r="O10" s="162"/>
      <c r="P10" s="162"/>
      <c r="Q10" s="162"/>
      <c r="R10" s="162"/>
      <c r="S10" s="162"/>
      <c r="T10" s="162"/>
      <c r="U10" s="162"/>
      <c r="V10" s="162"/>
      <c r="W10" s="162"/>
      <c r="X10" s="158" t="n">
        <f aca="false">SUM(J10:W10)</f>
        <v>734289581.8</v>
      </c>
    </row>
    <row r="11" s="143" customFormat="true" ht="63.75" hidden="false" customHeight="false" outlineLevel="0" collapsed="false">
      <c r="A11" s="153"/>
      <c r="B11" s="154" t="s">
        <v>335</v>
      </c>
      <c r="C11" s="155"/>
      <c r="D11" s="155" t="s">
        <v>336</v>
      </c>
      <c r="E11" s="155"/>
      <c r="F11" s="156"/>
      <c r="G11" s="155"/>
      <c r="H11" s="146" t="s">
        <v>328</v>
      </c>
      <c r="I11" s="147"/>
      <c r="J11" s="148" t="n">
        <f aca="false">J12</f>
        <v>0</v>
      </c>
      <c r="K11" s="148" t="n">
        <f aca="false">K12</f>
        <v>0</v>
      </c>
      <c r="L11" s="149" t="n">
        <f aca="false">L12</f>
        <v>0</v>
      </c>
      <c r="M11" s="149" t="n">
        <f aca="false">M12</f>
        <v>0</v>
      </c>
      <c r="N11" s="149" t="n">
        <f aca="false">N12</f>
        <v>0</v>
      </c>
      <c r="O11" s="149" t="n">
        <f aca="false">O12</f>
        <v>0</v>
      </c>
      <c r="P11" s="149" t="n">
        <f aca="false">P12</f>
        <v>0</v>
      </c>
      <c r="Q11" s="149" t="n">
        <f aca="false">Q12</f>
        <v>0</v>
      </c>
      <c r="R11" s="149" t="n">
        <f aca="false">R12</f>
        <v>0</v>
      </c>
      <c r="S11" s="149" t="n">
        <f aca="false">S12</f>
        <v>0</v>
      </c>
      <c r="T11" s="149" t="n">
        <f aca="false">T12</f>
        <v>0</v>
      </c>
      <c r="U11" s="149" t="n">
        <f aca="false">U12</f>
        <v>0</v>
      </c>
      <c r="V11" s="149" t="n">
        <f aca="false">V12</f>
        <v>0</v>
      </c>
      <c r="W11" s="149" t="n">
        <f aca="false">W12</f>
        <v>0</v>
      </c>
      <c r="X11" s="158" t="n">
        <f aca="false">SUM(J11:W11)</f>
        <v>0</v>
      </c>
    </row>
    <row r="12" s="143" customFormat="true" ht="140.25" hidden="false" customHeight="false" outlineLevel="0" collapsed="false">
      <c r="A12" s="160" t="n">
        <v>5</v>
      </c>
      <c r="B12" s="28" t="s">
        <v>337</v>
      </c>
      <c r="C12" s="146" t="s">
        <v>333</v>
      </c>
      <c r="D12" s="146" t="s">
        <v>336</v>
      </c>
      <c r="E12" s="146" t="s">
        <v>75</v>
      </c>
      <c r="F12" s="161" t="s">
        <v>334</v>
      </c>
      <c r="G12" s="146" t="s">
        <v>76</v>
      </c>
      <c r="H12" s="146" t="s">
        <v>328</v>
      </c>
      <c r="I12" s="147"/>
      <c r="J12" s="30"/>
      <c r="K12" s="30"/>
      <c r="L12" s="162"/>
      <c r="M12" s="162"/>
      <c r="N12" s="162"/>
      <c r="O12" s="162"/>
      <c r="P12" s="162"/>
      <c r="Q12" s="162"/>
      <c r="R12" s="162"/>
      <c r="S12" s="162"/>
      <c r="T12" s="162"/>
      <c r="U12" s="162"/>
      <c r="V12" s="162"/>
      <c r="W12" s="162"/>
      <c r="X12" s="158" t="n">
        <f aca="false">SUM(J12:W12)</f>
        <v>0</v>
      </c>
    </row>
    <row r="13" s="143" customFormat="true" ht="76.5" hidden="false" customHeight="false" outlineLevel="0" collapsed="false">
      <c r="A13" s="153"/>
      <c r="B13" s="154" t="s">
        <v>338</v>
      </c>
      <c r="C13" s="155"/>
      <c r="D13" s="155" t="s">
        <v>339</v>
      </c>
      <c r="E13" s="155"/>
      <c r="F13" s="156"/>
      <c r="G13" s="155"/>
      <c r="H13" s="146" t="s">
        <v>328</v>
      </c>
      <c r="I13" s="147"/>
      <c r="J13" s="148" t="n">
        <f aca="false">J14</f>
        <v>0</v>
      </c>
      <c r="K13" s="148" t="n">
        <f aca="false">K14</f>
        <v>0</v>
      </c>
      <c r="L13" s="149" t="n">
        <f aca="false">L14</f>
        <v>0</v>
      </c>
      <c r="M13" s="149" t="n">
        <f aca="false">M14</f>
        <v>0</v>
      </c>
      <c r="N13" s="149" t="n">
        <f aca="false">N14</f>
        <v>0</v>
      </c>
      <c r="O13" s="149" t="n">
        <f aca="false">O14</f>
        <v>0</v>
      </c>
      <c r="P13" s="149" t="n">
        <f aca="false">P14</f>
        <v>0</v>
      </c>
      <c r="Q13" s="149" t="n">
        <f aca="false">Q14</f>
        <v>0</v>
      </c>
      <c r="R13" s="149" t="n">
        <f aca="false">R14</f>
        <v>0</v>
      </c>
      <c r="S13" s="149" t="n">
        <f aca="false">S14</f>
        <v>0</v>
      </c>
      <c r="T13" s="149" t="n">
        <f aca="false">T14</f>
        <v>0</v>
      </c>
      <c r="U13" s="149" t="n">
        <f aca="false">U14</f>
        <v>0</v>
      </c>
      <c r="V13" s="149" t="n">
        <f aca="false">V14</f>
        <v>0</v>
      </c>
      <c r="W13" s="149" t="n">
        <f aca="false">W14</f>
        <v>0</v>
      </c>
      <c r="X13" s="158" t="n">
        <f aca="false">SUM(J13:W13)</f>
        <v>0</v>
      </c>
    </row>
    <row r="14" s="143" customFormat="true" ht="76.5" hidden="false" customHeight="false" outlineLevel="0" collapsed="false">
      <c r="A14" s="160" t="n">
        <v>13</v>
      </c>
      <c r="B14" s="28" t="s">
        <v>338</v>
      </c>
      <c r="C14" s="146" t="s">
        <v>333</v>
      </c>
      <c r="D14" s="146" t="s">
        <v>339</v>
      </c>
      <c r="E14" s="146" t="s">
        <v>75</v>
      </c>
      <c r="F14" s="161" t="s">
        <v>334</v>
      </c>
      <c r="G14" s="146" t="s">
        <v>76</v>
      </c>
      <c r="H14" s="146" t="s">
        <v>328</v>
      </c>
      <c r="I14" s="147"/>
      <c r="J14" s="30"/>
      <c r="K14" s="30"/>
      <c r="L14" s="162"/>
      <c r="M14" s="162"/>
      <c r="N14" s="162"/>
      <c r="O14" s="162"/>
      <c r="P14" s="162"/>
      <c r="Q14" s="162"/>
      <c r="R14" s="162"/>
      <c r="S14" s="162"/>
      <c r="T14" s="162"/>
      <c r="U14" s="162"/>
      <c r="V14" s="162"/>
      <c r="W14" s="162"/>
      <c r="X14" s="158" t="n">
        <f aca="false">SUM(J14:W14)</f>
        <v>0</v>
      </c>
    </row>
    <row r="15" s="164" customFormat="true" ht="25.5" hidden="false" customHeight="false" outlineLevel="0" collapsed="false">
      <c r="A15" s="153"/>
      <c r="B15" s="154" t="s">
        <v>340</v>
      </c>
      <c r="C15" s="155"/>
      <c r="D15" s="155" t="s">
        <v>341</v>
      </c>
      <c r="E15" s="155"/>
      <c r="F15" s="156"/>
      <c r="G15" s="155"/>
      <c r="H15" s="155"/>
      <c r="I15" s="163"/>
      <c r="J15" s="148" t="n">
        <f aca="false">J16</f>
        <v>116000</v>
      </c>
      <c r="K15" s="148"/>
      <c r="L15" s="149"/>
      <c r="M15" s="149"/>
      <c r="N15" s="149"/>
      <c r="O15" s="149"/>
      <c r="P15" s="149"/>
      <c r="Q15" s="149"/>
      <c r="R15" s="149"/>
      <c r="S15" s="149"/>
      <c r="T15" s="149"/>
      <c r="U15" s="149"/>
      <c r="V15" s="149"/>
      <c r="W15" s="149"/>
      <c r="X15" s="158" t="n">
        <f aca="false">SUM(J15:W15)</f>
        <v>116000</v>
      </c>
    </row>
    <row r="16" s="143" customFormat="true" ht="25.5" hidden="false" customHeight="false" outlineLevel="0" collapsed="false">
      <c r="A16" s="160"/>
      <c r="B16" s="28" t="s">
        <v>340</v>
      </c>
      <c r="C16" s="146" t="s">
        <v>333</v>
      </c>
      <c r="D16" s="146" t="s">
        <v>341</v>
      </c>
      <c r="E16" s="146" t="s">
        <v>75</v>
      </c>
      <c r="F16" s="161" t="s">
        <v>334</v>
      </c>
      <c r="G16" s="146" t="s">
        <v>76</v>
      </c>
      <c r="H16" s="146" t="s">
        <v>328</v>
      </c>
      <c r="I16" s="147"/>
      <c r="J16" s="30" t="n">
        <v>116000</v>
      </c>
      <c r="K16" s="30"/>
      <c r="L16" s="162"/>
      <c r="M16" s="162"/>
      <c r="N16" s="162"/>
      <c r="O16" s="162"/>
      <c r="P16" s="162"/>
      <c r="Q16" s="162"/>
      <c r="R16" s="162"/>
      <c r="S16" s="162"/>
      <c r="T16" s="162"/>
      <c r="U16" s="162"/>
      <c r="V16" s="162"/>
      <c r="W16" s="162"/>
      <c r="X16" s="158" t="n">
        <f aca="false">SUM(J16:W16)</f>
        <v>116000</v>
      </c>
    </row>
    <row r="17" s="143" customFormat="true" ht="65.45" hidden="false" customHeight="true" outlineLevel="0" collapsed="false">
      <c r="A17" s="153"/>
      <c r="B17" s="154" t="s">
        <v>342</v>
      </c>
      <c r="C17" s="155"/>
      <c r="D17" s="155" t="s">
        <v>343</v>
      </c>
      <c r="E17" s="155"/>
      <c r="F17" s="156"/>
      <c r="G17" s="155"/>
      <c r="H17" s="146"/>
      <c r="I17" s="147"/>
      <c r="J17" s="148" t="n">
        <f aca="false">J18</f>
        <v>5361000</v>
      </c>
      <c r="K17" s="148" t="n">
        <f aca="false">K18</f>
        <v>0</v>
      </c>
      <c r="L17" s="165" t="n">
        <f aca="false">L18</f>
        <v>0</v>
      </c>
      <c r="M17" s="148" t="n">
        <f aca="false">M18</f>
        <v>0</v>
      </c>
      <c r="N17" s="165" t="n">
        <f aca="false">N18</f>
        <v>0</v>
      </c>
      <c r="O17" s="165" t="n">
        <f aca="false">O18</f>
        <v>0</v>
      </c>
      <c r="P17" s="165" t="n">
        <f aca="false">P18</f>
        <v>0</v>
      </c>
      <c r="Q17" s="165" t="n">
        <f aca="false">Q18</f>
        <v>0</v>
      </c>
      <c r="R17" s="165" t="n">
        <f aca="false">R18</f>
        <v>0</v>
      </c>
      <c r="S17" s="165" t="n">
        <f aca="false">S18</f>
        <v>0</v>
      </c>
      <c r="T17" s="165" t="n">
        <f aca="false">T18</f>
        <v>0</v>
      </c>
      <c r="U17" s="165" t="n">
        <f aca="false">U18</f>
        <v>0</v>
      </c>
      <c r="V17" s="165" t="n">
        <f aca="false">V18</f>
        <v>0</v>
      </c>
      <c r="W17" s="165" t="n">
        <f aca="false">W18</f>
        <v>0</v>
      </c>
      <c r="X17" s="158" t="n">
        <f aca="false">SUM(J17:W17)</f>
        <v>5361000</v>
      </c>
    </row>
    <row r="18" s="143" customFormat="true" ht="71.45" hidden="false" customHeight="true" outlineLevel="0" collapsed="false">
      <c r="A18" s="160"/>
      <c r="B18" s="28" t="s">
        <v>344</v>
      </c>
      <c r="C18" s="146" t="s">
        <v>333</v>
      </c>
      <c r="D18" s="146" t="s">
        <v>343</v>
      </c>
      <c r="E18" s="146" t="s">
        <v>75</v>
      </c>
      <c r="F18" s="161" t="s">
        <v>334</v>
      </c>
      <c r="G18" s="146" t="s">
        <v>76</v>
      </c>
      <c r="H18" s="146" t="s">
        <v>328</v>
      </c>
      <c r="I18" s="147"/>
      <c r="J18" s="30" t="n">
        <v>5361000</v>
      </c>
      <c r="K18" s="30"/>
      <c r="L18" s="162"/>
      <c r="M18" s="162"/>
      <c r="N18" s="162"/>
      <c r="O18" s="162"/>
      <c r="P18" s="162"/>
      <c r="Q18" s="162"/>
      <c r="R18" s="162"/>
      <c r="S18" s="162"/>
      <c r="T18" s="162"/>
      <c r="U18" s="162"/>
      <c r="V18" s="162"/>
      <c r="W18" s="162"/>
      <c r="X18" s="158" t="n">
        <f aca="false">SUM(J18:W18)</f>
        <v>5361000</v>
      </c>
    </row>
    <row r="19" s="164" customFormat="true" ht="38.25" hidden="false" customHeight="false" outlineLevel="0" collapsed="false">
      <c r="A19" s="153"/>
      <c r="B19" s="154" t="s">
        <v>345</v>
      </c>
      <c r="C19" s="155"/>
      <c r="D19" s="155" t="s">
        <v>80</v>
      </c>
      <c r="E19" s="155"/>
      <c r="F19" s="156"/>
      <c r="G19" s="155"/>
      <c r="H19" s="155"/>
      <c r="I19" s="163"/>
      <c r="J19" s="148" t="n">
        <f aca="false">J20+J21+J22+J23</f>
        <v>28188970</v>
      </c>
      <c r="K19" s="148" t="n">
        <f aca="false">K20+K21+K22+K23</f>
        <v>0</v>
      </c>
      <c r="L19" s="165" t="n">
        <f aca="false">L20+L21+L22+L23</f>
        <v>0</v>
      </c>
      <c r="M19" s="148" t="n">
        <f aca="false">M20+M21+M22+M23</f>
        <v>0</v>
      </c>
      <c r="N19" s="165" t="n">
        <f aca="false">N20+N21+N22+N23</f>
        <v>0</v>
      </c>
      <c r="O19" s="165" t="n">
        <f aca="false">O20+O21+O22+O23</f>
        <v>0</v>
      </c>
      <c r="P19" s="165" t="n">
        <f aca="false">P20+P21+P22+P23</f>
        <v>0</v>
      </c>
      <c r="Q19" s="165" t="n">
        <f aca="false">Q20+Q21+Q22+Q23</f>
        <v>0</v>
      </c>
      <c r="R19" s="165" t="n">
        <f aca="false">R20+R21+R22+R23</f>
        <v>0</v>
      </c>
      <c r="S19" s="165" t="n">
        <f aca="false">S20+S21+S22+S23</f>
        <v>0</v>
      </c>
      <c r="T19" s="165" t="n">
        <f aca="false">T20+T21+T22+T23</f>
        <v>0</v>
      </c>
      <c r="U19" s="165" t="n">
        <f aca="false">U20+U21+U22+U23</f>
        <v>0</v>
      </c>
      <c r="V19" s="165" t="n">
        <f aca="false">V20+V21+V22+V23</f>
        <v>0</v>
      </c>
      <c r="W19" s="165" t="n">
        <f aca="false">W20+W21+W22+W23</f>
        <v>0</v>
      </c>
      <c r="X19" s="158" t="n">
        <f aca="false">SUM(J19:W19)</f>
        <v>28188970</v>
      </c>
    </row>
    <row r="20" s="143" customFormat="true" ht="102" hidden="false" customHeight="false" outlineLevel="0" collapsed="false">
      <c r="A20" s="160"/>
      <c r="B20" s="28" t="s">
        <v>346</v>
      </c>
      <c r="C20" s="146" t="s">
        <v>347</v>
      </c>
      <c r="D20" s="146" t="s">
        <v>348</v>
      </c>
      <c r="E20" s="146" t="s">
        <v>75</v>
      </c>
      <c r="F20" s="161" t="s">
        <v>70</v>
      </c>
      <c r="G20" s="146" t="s">
        <v>76</v>
      </c>
      <c r="H20" s="146"/>
      <c r="I20" s="147"/>
      <c r="J20" s="30" t="n">
        <v>13091000</v>
      </c>
      <c r="K20" s="30"/>
      <c r="L20" s="162"/>
      <c r="M20" s="162"/>
      <c r="N20" s="162"/>
      <c r="O20" s="162"/>
      <c r="P20" s="162"/>
      <c r="Q20" s="162"/>
      <c r="R20" s="162"/>
      <c r="S20" s="162"/>
      <c r="T20" s="162"/>
      <c r="U20" s="162"/>
      <c r="V20" s="162"/>
      <c r="W20" s="162"/>
      <c r="X20" s="158" t="n">
        <f aca="false">SUM(J20:W20)</f>
        <v>13091000</v>
      </c>
    </row>
    <row r="21" s="143" customFormat="true" ht="114.75" hidden="false" customHeight="false" outlineLevel="0" collapsed="false">
      <c r="A21" s="160"/>
      <c r="B21" s="28" t="s">
        <v>349</v>
      </c>
      <c r="C21" s="146" t="s">
        <v>347</v>
      </c>
      <c r="D21" s="146" t="s">
        <v>350</v>
      </c>
      <c r="E21" s="146" t="s">
        <v>75</v>
      </c>
      <c r="F21" s="161" t="s">
        <v>70</v>
      </c>
      <c r="G21" s="146" t="s">
        <v>76</v>
      </c>
      <c r="H21" s="146"/>
      <c r="I21" s="147"/>
      <c r="J21" s="30" t="n">
        <v>95000</v>
      </c>
      <c r="K21" s="30"/>
      <c r="L21" s="162"/>
      <c r="M21" s="162"/>
      <c r="N21" s="162"/>
      <c r="O21" s="162"/>
      <c r="P21" s="162"/>
      <c r="Q21" s="162"/>
      <c r="R21" s="162"/>
      <c r="S21" s="162"/>
      <c r="T21" s="162"/>
      <c r="U21" s="162"/>
      <c r="V21" s="162"/>
      <c r="W21" s="162"/>
      <c r="X21" s="158" t="n">
        <f aca="false">SUM(J21:W21)</f>
        <v>95000</v>
      </c>
    </row>
    <row r="22" s="143" customFormat="true" ht="102" hidden="false" customHeight="false" outlineLevel="0" collapsed="false">
      <c r="A22" s="160"/>
      <c r="B22" s="28" t="s">
        <v>351</v>
      </c>
      <c r="C22" s="146" t="s">
        <v>347</v>
      </c>
      <c r="D22" s="146" t="s">
        <v>352</v>
      </c>
      <c r="E22" s="146" t="s">
        <v>75</v>
      </c>
      <c r="F22" s="161" t="s">
        <v>70</v>
      </c>
      <c r="G22" s="146" t="s">
        <v>76</v>
      </c>
      <c r="H22" s="146"/>
      <c r="I22" s="147"/>
      <c r="J22" s="30" t="n">
        <v>17079970</v>
      </c>
      <c r="K22" s="30"/>
      <c r="L22" s="162"/>
      <c r="M22" s="162"/>
      <c r="N22" s="162"/>
      <c r="O22" s="162"/>
      <c r="P22" s="162"/>
      <c r="Q22" s="162"/>
      <c r="R22" s="162"/>
      <c r="S22" s="162"/>
      <c r="T22" s="162"/>
      <c r="U22" s="162"/>
      <c r="V22" s="162"/>
      <c r="W22" s="162"/>
      <c r="X22" s="158" t="n">
        <f aca="false">SUM(J22:W22)</f>
        <v>17079970</v>
      </c>
    </row>
    <row r="23" s="143" customFormat="true" ht="102" hidden="false" customHeight="false" outlineLevel="0" collapsed="false">
      <c r="A23" s="160"/>
      <c r="B23" s="28" t="s">
        <v>353</v>
      </c>
      <c r="C23" s="146" t="s">
        <v>334</v>
      </c>
      <c r="D23" s="146" t="s">
        <v>354</v>
      </c>
      <c r="E23" s="146" t="s">
        <v>75</v>
      </c>
      <c r="F23" s="161" t="s">
        <v>70</v>
      </c>
      <c r="G23" s="146" t="s">
        <v>76</v>
      </c>
      <c r="H23" s="146"/>
      <c r="I23" s="147"/>
      <c r="J23" s="30" t="n">
        <v>-2077000</v>
      </c>
      <c r="K23" s="30"/>
      <c r="L23" s="162"/>
      <c r="M23" s="162"/>
      <c r="N23" s="162"/>
      <c r="O23" s="162"/>
      <c r="P23" s="162"/>
      <c r="Q23" s="162"/>
      <c r="R23" s="162"/>
      <c r="S23" s="162"/>
      <c r="T23" s="162"/>
      <c r="U23" s="162"/>
      <c r="V23" s="162"/>
      <c r="W23" s="162"/>
      <c r="X23" s="158" t="n">
        <f aca="false">SUM(J23:W23)</f>
        <v>-2077000</v>
      </c>
    </row>
    <row r="24" s="143" customFormat="true" ht="15.75" hidden="false" customHeight="false" outlineLevel="0" collapsed="false">
      <c r="A24" s="153"/>
      <c r="B24" s="154" t="s">
        <v>355</v>
      </c>
      <c r="C24" s="155"/>
      <c r="D24" s="155" t="s">
        <v>82</v>
      </c>
      <c r="E24" s="155"/>
      <c r="F24" s="156"/>
      <c r="G24" s="155"/>
      <c r="H24" s="146" t="s">
        <v>328</v>
      </c>
      <c r="I24" s="147"/>
      <c r="J24" s="148" t="n">
        <f aca="false">J25+J28+J30+J32</f>
        <v>62918000</v>
      </c>
      <c r="K24" s="148" t="n">
        <f aca="false">K28+K30+K32</f>
        <v>0</v>
      </c>
      <c r="L24" s="149" t="n">
        <f aca="false">L28+L30+L32</f>
        <v>0</v>
      </c>
      <c r="M24" s="149" t="n">
        <f aca="false">M28+M30+M32</f>
        <v>0</v>
      </c>
      <c r="N24" s="149" t="n">
        <f aca="false">N28+N30+N32</f>
        <v>0</v>
      </c>
      <c r="O24" s="149" t="n">
        <f aca="false">O28+O30+O32</f>
        <v>0</v>
      </c>
      <c r="P24" s="149" t="n">
        <f aca="false">P28+P30+P32</f>
        <v>0</v>
      </c>
      <c r="Q24" s="149" t="n">
        <f aca="false">Q28+Q30+Q32</f>
        <v>0</v>
      </c>
      <c r="R24" s="149" t="n">
        <f aca="false">R28+R30+R32</f>
        <v>0</v>
      </c>
      <c r="S24" s="149" t="n">
        <f aca="false">S28+S30+S32</f>
        <v>0</v>
      </c>
      <c r="T24" s="149" t="n">
        <f aca="false">T28+T30+T32</f>
        <v>0</v>
      </c>
      <c r="U24" s="149" t="n">
        <f aca="false">U28+U30+U32</f>
        <v>0</v>
      </c>
      <c r="V24" s="149" t="n">
        <f aca="false">V28+V30+V32</f>
        <v>0</v>
      </c>
      <c r="W24" s="149" t="n">
        <f aca="false">W28+W30+W32</f>
        <v>0</v>
      </c>
      <c r="X24" s="158" t="n">
        <f aca="false">SUM(J24:W24)</f>
        <v>62918000</v>
      </c>
    </row>
    <row r="25" s="143" customFormat="true" ht="38.25" hidden="false" customHeight="false" outlineLevel="0" collapsed="false">
      <c r="A25" s="153"/>
      <c r="B25" s="154" t="s">
        <v>356</v>
      </c>
      <c r="C25" s="155"/>
      <c r="D25" s="155" t="s">
        <v>84</v>
      </c>
      <c r="E25" s="155"/>
      <c r="F25" s="156"/>
      <c r="G25" s="155"/>
      <c r="H25" s="146" t="s">
        <v>328</v>
      </c>
      <c r="I25" s="147"/>
      <c r="J25" s="148" t="n">
        <f aca="false">J26+J27</f>
        <v>34096000</v>
      </c>
      <c r="K25" s="148" t="n">
        <f aca="false">K26</f>
        <v>0</v>
      </c>
      <c r="L25" s="149" t="n">
        <f aca="false">L26</f>
        <v>0</v>
      </c>
      <c r="M25" s="149" t="n">
        <f aca="false">M26</f>
        <v>0</v>
      </c>
      <c r="N25" s="149" t="n">
        <f aca="false">N26</f>
        <v>0</v>
      </c>
      <c r="O25" s="149" t="n">
        <f aca="false">O26</f>
        <v>0</v>
      </c>
      <c r="P25" s="149" t="n">
        <f aca="false">P26</f>
        <v>0</v>
      </c>
      <c r="Q25" s="149" t="n">
        <f aca="false">Q26</f>
        <v>0</v>
      </c>
      <c r="R25" s="149" t="n">
        <f aca="false">R26</f>
        <v>0</v>
      </c>
      <c r="S25" s="149" t="n">
        <f aca="false">S26</f>
        <v>0</v>
      </c>
      <c r="T25" s="149" t="n">
        <f aca="false">T26</f>
        <v>0</v>
      </c>
      <c r="U25" s="149" t="n">
        <f aca="false">U26</f>
        <v>0</v>
      </c>
      <c r="V25" s="149" t="n">
        <f aca="false">V26</f>
        <v>0</v>
      </c>
      <c r="W25" s="149" t="n">
        <f aca="false">W26</f>
        <v>0</v>
      </c>
      <c r="X25" s="166" t="n">
        <f aca="false">SUM(J25:W25)</f>
        <v>34096000</v>
      </c>
    </row>
    <row r="26" s="143" customFormat="true" ht="44.25" hidden="false" customHeight="true" outlineLevel="0" collapsed="false">
      <c r="A26" s="153"/>
      <c r="B26" s="28" t="s">
        <v>357</v>
      </c>
      <c r="C26" s="146" t="s">
        <v>333</v>
      </c>
      <c r="D26" s="146" t="s">
        <v>358</v>
      </c>
      <c r="E26" s="146" t="s">
        <v>85</v>
      </c>
      <c r="F26" s="161" t="s">
        <v>334</v>
      </c>
      <c r="G26" s="146" t="s">
        <v>76</v>
      </c>
      <c r="H26" s="146" t="s">
        <v>328</v>
      </c>
      <c r="I26" s="147"/>
      <c r="J26" s="30" t="n">
        <f aca="false">22788000+843650</f>
        <v>23631650</v>
      </c>
      <c r="K26" s="30"/>
      <c r="L26" s="162"/>
      <c r="M26" s="162"/>
      <c r="N26" s="162"/>
      <c r="O26" s="162"/>
      <c r="P26" s="162"/>
      <c r="Q26" s="162"/>
      <c r="R26" s="162"/>
      <c r="S26" s="162"/>
      <c r="T26" s="162"/>
      <c r="U26" s="162"/>
      <c r="V26" s="162"/>
      <c r="W26" s="162"/>
      <c r="X26" s="158" t="n">
        <f aca="false">SUM(J26:W26)</f>
        <v>23631650</v>
      </c>
    </row>
    <row r="27" s="143" customFormat="true" ht="60" hidden="false" customHeight="true" outlineLevel="0" collapsed="false">
      <c r="A27" s="153"/>
      <c r="B27" s="28" t="s">
        <v>359</v>
      </c>
      <c r="C27" s="146" t="s">
        <v>333</v>
      </c>
      <c r="D27" s="146" t="s">
        <v>360</v>
      </c>
      <c r="E27" s="146" t="s">
        <v>85</v>
      </c>
      <c r="F27" s="161" t="s">
        <v>334</v>
      </c>
      <c r="G27" s="146" t="s">
        <v>76</v>
      </c>
      <c r="H27" s="146" t="s">
        <v>328</v>
      </c>
      <c r="I27" s="147"/>
      <c r="J27" s="30" t="n">
        <f aca="false">9620700+843650</f>
        <v>10464350</v>
      </c>
      <c r="K27" s="30"/>
      <c r="L27" s="162"/>
      <c r="M27" s="162"/>
      <c r="N27" s="162"/>
      <c r="O27" s="162"/>
      <c r="P27" s="162"/>
      <c r="Q27" s="162"/>
      <c r="R27" s="162"/>
      <c r="S27" s="162"/>
      <c r="T27" s="162"/>
      <c r="U27" s="162"/>
      <c r="V27" s="162"/>
      <c r="W27" s="162"/>
      <c r="X27" s="158" t="n">
        <f aca="false">SUM(J27:W27)</f>
        <v>10464350</v>
      </c>
    </row>
    <row r="28" s="143" customFormat="true" ht="25.5" hidden="false" customHeight="false" outlineLevel="0" collapsed="false">
      <c r="A28" s="153"/>
      <c r="B28" s="154" t="s">
        <v>86</v>
      </c>
      <c r="C28" s="155"/>
      <c r="D28" s="155" t="s">
        <v>87</v>
      </c>
      <c r="E28" s="155"/>
      <c r="F28" s="156"/>
      <c r="G28" s="155"/>
      <c r="H28" s="146" t="s">
        <v>328</v>
      </c>
      <c r="I28" s="147"/>
      <c r="J28" s="148" t="n">
        <f aca="false">J29</f>
        <v>0</v>
      </c>
      <c r="K28" s="148" t="n">
        <f aca="false">K29</f>
        <v>0</v>
      </c>
      <c r="L28" s="149" t="n">
        <f aca="false">L29</f>
        <v>0</v>
      </c>
      <c r="M28" s="149" t="n">
        <f aca="false">M29</f>
        <v>0</v>
      </c>
      <c r="N28" s="149" t="n">
        <f aca="false">N29</f>
        <v>0</v>
      </c>
      <c r="O28" s="149" t="n">
        <f aca="false">O29</f>
        <v>0</v>
      </c>
      <c r="P28" s="149" t="n">
        <f aca="false">P29</f>
        <v>0</v>
      </c>
      <c r="Q28" s="149" t="n">
        <f aca="false">Q29</f>
        <v>0</v>
      </c>
      <c r="R28" s="149" t="n">
        <f aca="false">R29</f>
        <v>0</v>
      </c>
      <c r="S28" s="149" t="n">
        <f aca="false">S29</f>
        <v>0</v>
      </c>
      <c r="T28" s="149" t="n">
        <f aca="false">T29</f>
        <v>0</v>
      </c>
      <c r="U28" s="149" t="n">
        <f aca="false">U29</f>
        <v>0</v>
      </c>
      <c r="V28" s="149" t="n">
        <f aca="false">V29</f>
        <v>0</v>
      </c>
      <c r="W28" s="149" t="n">
        <f aca="false">W29</f>
        <v>0</v>
      </c>
      <c r="X28" s="158" t="n">
        <f aca="false">SUM(J28:W28)</f>
        <v>0</v>
      </c>
    </row>
    <row r="29" s="143" customFormat="true" ht="25.5" hidden="false" customHeight="false" outlineLevel="0" collapsed="false">
      <c r="A29" s="160" t="n">
        <v>30</v>
      </c>
      <c r="B29" s="28" t="s">
        <v>86</v>
      </c>
      <c r="C29" s="146" t="s">
        <v>333</v>
      </c>
      <c r="D29" s="146" t="s">
        <v>361</v>
      </c>
      <c r="E29" s="146" t="s">
        <v>85</v>
      </c>
      <c r="F29" s="161" t="s">
        <v>334</v>
      </c>
      <c r="G29" s="146" t="s">
        <v>76</v>
      </c>
      <c r="H29" s="146" t="s">
        <v>328</v>
      </c>
      <c r="I29" s="147"/>
      <c r="J29" s="30"/>
      <c r="K29" s="30"/>
      <c r="L29" s="162"/>
      <c r="M29" s="162"/>
      <c r="N29" s="162"/>
      <c r="O29" s="162"/>
      <c r="P29" s="162"/>
      <c r="Q29" s="162"/>
      <c r="R29" s="162"/>
      <c r="S29" s="162"/>
      <c r="T29" s="162"/>
      <c r="U29" s="162"/>
      <c r="V29" s="162"/>
      <c r="W29" s="162"/>
      <c r="X29" s="158" t="n">
        <f aca="false">SUM(J29:W29)</f>
        <v>0</v>
      </c>
    </row>
    <row r="30" s="143" customFormat="true" ht="25.5" hidden="false" customHeight="false" outlineLevel="0" collapsed="false">
      <c r="A30" s="153"/>
      <c r="B30" s="154" t="s">
        <v>88</v>
      </c>
      <c r="C30" s="155"/>
      <c r="D30" s="155" t="s">
        <v>89</v>
      </c>
      <c r="E30" s="155"/>
      <c r="F30" s="156"/>
      <c r="G30" s="155"/>
      <c r="H30" s="146" t="s">
        <v>328</v>
      </c>
      <c r="I30" s="147"/>
      <c r="J30" s="148" t="n">
        <f aca="false">J31</f>
        <v>21728000</v>
      </c>
      <c r="K30" s="148" t="n">
        <f aca="false">K31</f>
        <v>0</v>
      </c>
      <c r="L30" s="149" t="n">
        <f aca="false">L31</f>
        <v>0</v>
      </c>
      <c r="M30" s="149" t="n">
        <f aca="false">M31</f>
        <v>0</v>
      </c>
      <c r="N30" s="149" t="n">
        <f aca="false">N31</f>
        <v>0</v>
      </c>
      <c r="O30" s="149" t="n">
        <f aca="false">O31</f>
        <v>0</v>
      </c>
      <c r="P30" s="149" t="n">
        <f aca="false">P31</f>
        <v>0</v>
      </c>
      <c r="Q30" s="149" t="n">
        <f aca="false">Q31</f>
        <v>0</v>
      </c>
      <c r="R30" s="149" t="n">
        <f aca="false">R31</f>
        <v>0</v>
      </c>
      <c r="S30" s="149" t="n">
        <f aca="false">S31</f>
        <v>0</v>
      </c>
      <c r="T30" s="149" t="n">
        <f aca="false">T31</f>
        <v>0</v>
      </c>
      <c r="U30" s="149" t="n">
        <f aca="false">U31</f>
        <v>0</v>
      </c>
      <c r="V30" s="149" t="n">
        <f aca="false">V31</f>
        <v>0</v>
      </c>
      <c r="W30" s="149" t="n">
        <f aca="false">W31</f>
        <v>0</v>
      </c>
      <c r="X30" s="158" t="n">
        <f aca="false">SUM(J30:W30)</f>
        <v>21728000</v>
      </c>
    </row>
    <row r="31" s="143" customFormat="true" ht="15.75" hidden="false" customHeight="false" outlineLevel="0" collapsed="false">
      <c r="A31" s="160" t="n">
        <v>35</v>
      </c>
      <c r="B31" s="28" t="s">
        <v>88</v>
      </c>
      <c r="C31" s="146" t="s">
        <v>333</v>
      </c>
      <c r="D31" s="146" t="s">
        <v>362</v>
      </c>
      <c r="E31" s="146" t="s">
        <v>75</v>
      </c>
      <c r="F31" s="161" t="s">
        <v>334</v>
      </c>
      <c r="G31" s="146" t="s">
        <v>76</v>
      </c>
      <c r="H31" s="146" t="s">
        <v>328</v>
      </c>
      <c r="I31" s="147"/>
      <c r="J31" s="30" t="n">
        <v>21728000</v>
      </c>
      <c r="K31" s="30"/>
      <c r="L31" s="162"/>
      <c r="M31" s="162"/>
      <c r="N31" s="162"/>
      <c r="O31" s="162"/>
      <c r="P31" s="162"/>
      <c r="Q31" s="162"/>
      <c r="R31" s="162"/>
      <c r="S31" s="162"/>
      <c r="T31" s="162"/>
      <c r="U31" s="162"/>
      <c r="V31" s="162"/>
      <c r="W31" s="162"/>
      <c r="X31" s="158" t="n">
        <f aca="false">SUM(J31:W31)</f>
        <v>21728000</v>
      </c>
    </row>
    <row r="32" s="143" customFormat="true" ht="38.25" hidden="false" customHeight="false" outlineLevel="0" collapsed="false">
      <c r="A32" s="160"/>
      <c r="B32" s="154" t="s">
        <v>90</v>
      </c>
      <c r="C32" s="146"/>
      <c r="D32" s="155" t="s">
        <v>91</v>
      </c>
      <c r="E32" s="146"/>
      <c r="F32" s="161"/>
      <c r="G32" s="146"/>
      <c r="H32" s="146" t="s">
        <v>328</v>
      </c>
      <c r="I32" s="147"/>
      <c r="J32" s="148" t="n">
        <f aca="false">J33</f>
        <v>7094000</v>
      </c>
      <c r="K32" s="148" t="n">
        <f aca="false">K33</f>
        <v>0</v>
      </c>
      <c r="L32" s="149" t="n">
        <f aca="false">L33</f>
        <v>0</v>
      </c>
      <c r="M32" s="149" t="n">
        <f aca="false">M33</f>
        <v>0</v>
      </c>
      <c r="N32" s="149" t="n">
        <f aca="false">N33</f>
        <v>0</v>
      </c>
      <c r="O32" s="149" t="n">
        <f aca="false">O33</f>
        <v>0</v>
      </c>
      <c r="P32" s="149" t="n">
        <f aca="false">P33</f>
        <v>0</v>
      </c>
      <c r="Q32" s="149" t="n">
        <f aca="false">Q33</f>
        <v>0</v>
      </c>
      <c r="R32" s="149" t="n">
        <f aca="false">R33</f>
        <v>0</v>
      </c>
      <c r="S32" s="149" t="n">
        <f aca="false">S33</f>
        <v>0</v>
      </c>
      <c r="T32" s="149" t="n">
        <f aca="false">T33</f>
        <v>0</v>
      </c>
      <c r="U32" s="149" t="n">
        <f aca="false">U33</f>
        <v>0</v>
      </c>
      <c r="V32" s="149" t="n">
        <f aca="false">V33</f>
        <v>0</v>
      </c>
      <c r="W32" s="149" t="n">
        <f aca="false">W33</f>
        <v>0</v>
      </c>
      <c r="X32" s="158" t="n">
        <f aca="false">SUM(J32:W32)</f>
        <v>7094000</v>
      </c>
    </row>
    <row r="33" s="143" customFormat="true" ht="51" hidden="false" customHeight="false" outlineLevel="0" collapsed="false">
      <c r="A33" s="160"/>
      <c r="B33" s="167" t="s">
        <v>363</v>
      </c>
      <c r="C33" s="146" t="s">
        <v>333</v>
      </c>
      <c r="D33" s="146" t="s">
        <v>364</v>
      </c>
      <c r="E33" s="146" t="s">
        <v>85</v>
      </c>
      <c r="F33" s="161" t="s">
        <v>334</v>
      </c>
      <c r="G33" s="146" t="s">
        <v>76</v>
      </c>
      <c r="H33" s="146" t="s">
        <v>328</v>
      </c>
      <c r="I33" s="147"/>
      <c r="J33" s="30" t="n">
        <v>7094000</v>
      </c>
      <c r="K33" s="30"/>
      <c r="L33" s="162"/>
      <c r="M33" s="162"/>
      <c r="N33" s="162"/>
      <c r="O33" s="162"/>
      <c r="P33" s="162"/>
      <c r="Q33" s="162"/>
      <c r="R33" s="162"/>
      <c r="S33" s="162"/>
      <c r="T33" s="162"/>
      <c r="U33" s="162"/>
      <c r="V33" s="162"/>
      <c r="W33" s="162"/>
      <c r="X33" s="158" t="n">
        <f aca="false">SUM(J33:W33)</f>
        <v>7094000</v>
      </c>
    </row>
    <row r="34" s="143" customFormat="true" ht="15.75" hidden="false" customHeight="false" outlineLevel="0" collapsed="false">
      <c r="A34" s="160"/>
      <c r="B34" s="154" t="s">
        <v>92</v>
      </c>
      <c r="C34" s="146"/>
      <c r="D34" s="155" t="s">
        <v>93</v>
      </c>
      <c r="E34" s="146"/>
      <c r="F34" s="161"/>
      <c r="G34" s="146"/>
      <c r="H34" s="146" t="s">
        <v>328</v>
      </c>
      <c r="I34" s="147"/>
      <c r="J34" s="148" t="n">
        <f aca="false">J35+J37</f>
        <v>83979000</v>
      </c>
      <c r="K34" s="148" t="n">
        <f aca="false">K35+K37</f>
        <v>0</v>
      </c>
      <c r="L34" s="165" t="n">
        <f aca="false">L35+L37</f>
        <v>0</v>
      </c>
      <c r="M34" s="148" t="n">
        <f aca="false">M35+M37</f>
        <v>0</v>
      </c>
      <c r="N34" s="165" t="n">
        <f aca="false">N35+N37</f>
        <v>0</v>
      </c>
      <c r="O34" s="165" t="n">
        <f aca="false">O35+O37</f>
        <v>0</v>
      </c>
      <c r="P34" s="165" t="n">
        <f aca="false">P35+P37</f>
        <v>0</v>
      </c>
      <c r="Q34" s="165" t="n">
        <f aca="false">Q35+Q37</f>
        <v>0</v>
      </c>
      <c r="R34" s="165" t="n">
        <f aca="false">R35+R37</f>
        <v>0</v>
      </c>
      <c r="S34" s="165" t="n">
        <f aca="false">S35+S37</f>
        <v>0</v>
      </c>
      <c r="T34" s="165" t="n">
        <f aca="false">T35+T37</f>
        <v>0</v>
      </c>
      <c r="U34" s="165" t="n">
        <f aca="false">U35+U37</f>
        <v>0</v>
      </c>
      <c r="V34" s="165" t="n">
        <f aca="false">V35+V37</f>
        <v>0</v>
      </c>
      <c r="W34" s="165" t="n">
        <f aca="false">W35+W37</f>
        <v>0</v>
      </c>
      <c r="X34" s="158" t="n">
        <f aca="false">SUM(J34:W34)</f>
        <v>83979000</v>
      </c>
    </row>
    <row r="35" s="143" customFormat="true" ht="25.5" hidden="false" customHeight="false" outlineLevel="0" collapsed="false">
      <c r="A35" s="160"/>
      <c r="B35" s="154" t="s">
        <v>94</v>
      </c>
      <c r="C35" s="146"/>
      <c r="D35" s="155" t="s">
        <v>95</v>
      </c>
      <c r="E35" s="146"/>
      <c r="F35" s="161"/>
      <c r="G35" s="146"/>
      <c r="H35" s="146" t="s">
        <v>328</v>
      </c>
      <c r="I35" s="147"/>
      <c r="J35" s="148" t="n">
        <f aca="false">J36</f>
        <v>22273000</v>
      </c>
      <c r="K35" s="148" t="n">
        <f aca="false">K36</f>
        <v>0</v>
      </c>
      <c r="L35" s="165" t="n">
        <f aca="false">L36</f>
        <v>0</v>
      </c>
      <c r="M35" s="148" t="n">
        <f aca="false">M36</f>
        <v>0</v>
      </c>
      <c r="N35" s="165" t="n">
        <f aca="false">N36</f>
        <v>0</v>
      </c>
      <c r="O35" s="165" t="n">
        <f aca="false">O36</f>
        <v>0</v>
      </c>
      <c r="P35" s="165" t="n">
        <f aca="false">P36</f>
        <v>0</v>
      </c>
      <c r="Q35" s="165" t="n">
        <f aca="false">Q36</f>
        <v>0</v>
      </c>
      <c r="R35" s="165" t="n">
        <f aca="false">R36</f>
        <v>0</v>
      </c>
      <c r="S35" s="165" t="n">
        <f aca="false">S36</f>
        <v>0</v>
      </c>
      <c r="T35" s="165" t="n">
        <f aca="false">T36</f>
        <v>0</v>
      </c>
      <c r="U35" s="165" t="n">
        <f aca="false">U36</f>
        <v>0</v>
      </c>
      <c r="V35" s="165" t="n">
        <f aca="false">V36</f>
        <v>0</v>
      </c>
      <c r="W35" s="165" t="n">
        <f aca="false">W36</f>
        <v>0</v>
      </c>
      <c r="X35" s="158" t="n">
        <f aca="false">SUM(J35:W35)</f>
        <v>22273000</v>
      </c>
    </row>
    <row r="36" s="143" customFormat="true" ht="63.75" hidden="false" customHeight="false" outlineLevel="0" collapsed="false">
      <c r="A36" s="160"/>
      <c r="B36" s="168" t="s">
        <v>365</v>
      </c>
      <c r="C36" s="146" t="s">
        <v>333</v>
      </c>
      <c r="D36" s="146" t="s">
        <v>366</v>
      </c>
      <c r="E36" s="146" t="s">
        <v>132</v>
      </c>
      <c r="F36" s="161" t="s">
        <v>334</v>
      </c>
      <c r="G36" s="146" t="s">
        <v>76</v>
      </c>
      <c r="H36" s="146" t="s">
        <v>328</v>
      </c>
      <c r="I36" s="147"/>
      <c r="J36" s="30" t="n">
        <v>22273000</v>
      </c>
      <c r="K36" s="30"/>
      <c r="L36" s="162"/>
      <c r="M36" s="162"/>
      <c r="N36" s="162"/>
      <c r="O36" s="162"/>
      <c r="P36" s="162"/>
      <c r="Q36" s="162"/>
      <c r="R36" s="162"/>
      <c r="S36" s="162"/>
      <c r="T36" s="162"/>
      <c r="U36" s="162"/>
      <c r="V36" s="162"/>
      <c r="W36" s="162"/>
      <c r="X36" s="158" t="n">
        <f aca="false">SUM(J36:W36)</f>
        <v>22273000</v>
      </c>
    </row>
    <row r="37" s="143" customFormat="true" ht="15.75" hidden="false" customHeight="false" outlineLevel="0" collapsed="false">
      <c r="A37" s="160"/>
      <c r="B37" s="154" t="s">
        <v>96</v>
      </c>
      <c r="C37" s="146"/>
      <c r="D37" s="155" t="s">
        <v>97</v>
      </c>
      <c r="E37" s="146"/>
      <c r="F37" s="161"/>
      <c r="G37" s="146"/>
      <c r="H37" s="146" t="s">
        <v>328</v>
      </c>
      <c r="I37" s="147"/>
      <c r="J37" s="148" t="n">
        <f aca="false">J38+J39</f>
        <v>61706000</v>
      </c>
      <c r="K37" s="30"/>
      <c r="L37" s="162"/>
      <c r="M37" s="162"/>
      <c r="N37" s="162"/>
      <c r="O37" s="162"/>
      <c r="P37" s="162"/>
      <c r="Q37" s="162"/>
      <c r="R37" s="162"/>
      <c r="S37" s="162"/>
      <c r="T37" s="162"/>
      <c r="U37" s="162"/>
      <c r="V37" s="162"/>
      <c r="W37" s="162"/>
      <c r="X37" s="158" t="n">
        <f aca="false">SUM(J37:W37)</f>
        <v>61706000</v>
      </c>
    </row>
    <row r="38" s="143" customFormat="true" ht="63.75" hidden="false" customHeight="false" outlineLevel="0" collapsed="false">
      <c r="A38" s="160"/>
      <c r="B38" s="169" t="s">
        <v>367</v>
      </c>
      <c r="C38" s="146" t="s">
        <v>333</v>
      </c>
      <c r="D38" s="146" t="s">
        <v>368</v>
      </c>
      <c r="E38" s="146" t="s">
        <v>132</v>
      </c>
      <c r="F38" s="161" t="s">
        <v>334</v>
      </c>
      <c r="G38" s="146" t="s">
        <v>76</v>
      </c>
      <c r="H38" s="146" t="s">
        <v>328</v>
      </c>
      <c r="I38" s="147"/>
      <c r="J38" s="30" t="n">
        <f aca="false">33398000-1712500</f>
        <v>31685500</v>
      </c>
      <c r="K38" s="30"/>
      <c r="L38" s="162"/>
      <c r="M38" s="162"/>
      <c r="N38" s="162"/>
      <c r="O38" s="162"/>
      <c r="P38" s="162"/>
      <c r="Q38" s="162"/>
      <c r="R38" s="162"/>
      <c r="S38" s="162"/>
      <c r="T38" s="162"/>
      <c r="U38" s="162"/>
      <c r="V38" s="162"/>
      <c r="W38" s="162"/>
      <c r="X38" s="158" t="n">
        <f aca="false">SUM(J38:W38)</f>
        <v>31685500</v>
      </c>
    </row>
    <row r="39" s="143" customFormat="true" ht="63.75" hidden="false" customHeight="false" outlineLevel="0" collapsed="false">
      <c r="A39" s="160"/>
      <c r="B39" s="170" t="s">
        <v>369</v>
      </c>
      <c r="C39" s="146" t="s">
        <v>333</v>
      </c>
      <c r="D39" s="146" t="s">
        <v>370</v>
      </c>
      <c r="E39" s="146" t="s">
        <v>132</v>
      </c>
      <c r="F39" s="161" t="s">
        <v>334</v>
      </c>
      <c r="G39" s="146" t="s">
        <v>76</v>
      </c>
      <c r="H39" s="146" t="s">
        <v>328</v>
      </c>
      <c r="I39" s="147"/>
      <c r="J39" s="30" t="n">
        <f aca="false">31733000-1712500</f>
        <v>30020500</v>
      </c>
      <c r="K39" s="30"/>
      <c r="L39" s="162"/>
      <c r="M39" s="162"/>
      <c r="N39" s="162"/>
      <c r="O39" s="162"/>
      <c r="P39" s="162"/>
      <c r="Q39" s="162"/>
      <c r="R39" s="162"/>
      <c r="S39" s="162"/>
      <c r="T39" s="162"/>
      <c r="U39" s="162"/>
      <c r="V39" s="162"/>
      <c r="W39" s="162"/>
      <c r="X39" s="158" t="n">
        <f aca="false">SUM(J39:W39)</f>
        <v>30020500</v>
      </c>
    </row>
    <row r="40" s="143" customFormat="true" ht="15.75" hidden="false" customHeight="false" outlineLevel="0" collapsed="false">
      <c r="A40" s="153"/>
      <c r="B40" s="154" t="s">
        <v>371</v>
      </c>
      <c r="C40" s="155"/>
      <c r="D40" s="155" t="s">
        <v>99</v>
      </c>
      <c r="E40" s="155"/>
      <c r="F40" s="156"/>
      <c r="G40" s="155"/>
      <c r="H40" s="146" t="s">
        <v>328</v>
      </c>
      <c r="I40" s="147"/>
      <c r="J40" s="148" t="n">
        <f aca="false">J41+J44</f>
        <v>7305000</v>
      </c>
      <c r="K40" s="148" t="n">
        <f aca="false">K41+K44</f>
        <v>0</v>
      </c>
      <c r="L40" s="149" t="n">
        <f aca="false">L41+L44</f>
        <v>0</v>
      </c>
      <c r="M40" s="149" t="n">
        <f aca="false">M41+M44</f>
        <v>0</v>
      </c>
      <c r="N40" s="149" t="n">
        <f aca="false">N41+N44</f>
        <v>0</v>
      </c>
      <c r="O40" s="149" t="n">
        <f aca="false">O41+O44</f>
        <v>0</v>
      </c>
      <c r="P40" s="149" t="n">
        <f aca="false">P41+P44</f>
        <v>0</v>
      </c>
      <c r="Q40" s="149" t="n">
        <f aca="false">Q41+Q44</f>
        <v>0</v>
      </c>
      <c r="R40" s="149" t="n">
        <f aca="false">R41+R44</f>
        <v>0</v>
      </c>
      <c r="S40" s="149" t="n">
        <f aca="false">S41+S44</f>
        <v>0</v>
      </c>
      <c r="T40" s="149" t="n">
        <f aca="false">T41+T44</f>
        <v>0</v>
      </c>
      <c r="U40" s="149" t="n">
        <f aca="false">U41+U44</f>
        <v>0</v>
      </c>
      <c r="V40" s="149" t="n">
        <f aca="false">V41+V44</f>
        <v>0</v>
      </c>
      <c r="W40" s="149" t="n">
        <f aca="false">W41+W44</f>
        <v>0</v>
      </c>
      <c r="X40" s="158" t="n">
        <f aca="false">SUM(J40:W40)</f>
        <v>7305000</v>
      </c>
    </row>
    <row r="41" s="143" customFormat="true" ht="38.25" hidden="false" customHeight="false" outlineLevel="0" collapsed="false">
      <c r="A41" s="153"/>
      <c r="B41" s="154" t="s">
        <v>372</v>
      </c>
      <c r="C41" s="155"/>
      <c r="D41" s="155" t="s">
        <v>373</v>
      </c>
      <c r="E41" s="155"/>
      <c r="F41" s="156"/>
      <c r="G41" s="155"/>
      <c r="H41" s="146" t="s">
        <v>328</v>
      </c>
      <c r="I41" s="147"/>
      <c r="J41" s="148" t="n">
        <f aca="false">J42</f>
        <v>7305000</v>
      </c>
      <c r="K41" s="148" t="n">
        <f aca="false">K42</f>
        <v>0</v>
      </c>
      <c r="L41" s="149" t="n">
        <f aca="false">L42</f>
        <v>0</v>
      </c>
      <c r="M41" s="149" t="n">
        <f aca="false">M42</f>
        <v>0</v>
      </c>
      <c r="N41" s="149" t="n">
        <f aca="false">N42</f>
        <v>0</v>
      </c>
      <c r="O41" s="149" t="n">
        <f aca="false">O42</f>
        <v>0</v>
      </c>
      <c r="P41" s="149" t="n">
        <f aca="false">P42</f>
        <v>0</v>
      </c>
      <c r="Q41" s="149" t="n">
        <f aca="false">Q42</f>
        <v>0</v>
      </c>
      <c r="R41" s="149" t="n">
        <f aca="false">R42</f>
        <v>0</v>
      </c>
      <c r="S41" s="149" t="n">
        <f aca="false">S42</f>
        <v>0</v>
      </c>
      <c r="T41" s="149" t="n">
        <f aca="false">T42</f>
        <v>0</v>
      </c>
      <c r="U41" s="149" t="n">
        <f aca="false">U42</f>
        <v>0</v>
      </c>
      <c r="V41" s="149" t="n">
        <f aca="false">V42</f>
        <v>0</v>
      </c>
      <c r="W41" s="149" t="n">
        <f aca="false">W42</f>
        <v>0</v>
      </c>
      <c r="X41" s="158" t="n">
        <f aca="false">SUM(J41:W41)</f>
        <v>7305000</v>
      </c>
    </row>
    <row r="42" s="143" customFormat="true" ht="63.75" hidden="false" customHeight="false" outlineLevel="0" collapsed="false">
      <c r="A42" s="153"/>
      <c r="B42" s="154" t="s">
        <v>374</v>
      </c>
      <c r="C42" s="155"/>
      <c r="D42" s="155" t="s">
        <v>375</v>
      </c>
      <c r="E42" s="155"/>
      <c r="F42" s="156"/>
      <c r="G42" s="155"/>
      <c r="H42" s="146" t="s">
        <v>328</v>
      </c>
      <c r="I42" s="147"/>
      <c r="J42" s="148" t="n">
        <f aca="false">J43</f>
        <v>7305000</v>
      </c>
      <c r="K42" s="148" t="n">
        <f aca="false">K43</f>
        <v>0</v>
      </c>
      <c r="L42" s="149" t="n">
        <f aca="false">L43</f>
        <v>0</v>
      </c>
      <c r="M42" s="149" t="n">
        <f aca="false">M43</f>
        <v>0</v>
      </c>
      <c r="N42" s="149" t="n">
        <f aca="false">N43</f>
        <v>0</v>
      </c>
      <c r="O42" s="149" t="n">
        <f aca="false">O43</f>
        <v>0</v>
      </c>
      <c r="P42" s="149" t="n">
        <f aca="false">P43</f>
        <v>0</v>
      </c>
      <c r="Q42" s="149" t="n">
        <f aca="false">Q43</f>
        <v>0</v>
      </c>
      <c r="R42" s="149" t="n">
        <f aca="false">R43</f>
        <v>0</v>
      </c>
      <c r="S42" s="149" t="n">
        <f aca="false">S43</f>
        <v>0</v>
      </c>
      <c r="T42" s="149" t="n">
        <f aca="false">T43</f>
        <v>0</v>
      </c>
      <c r="U42" s="149" t="n">
        <f aca="false">U43</f>
        <v>0</v>
      </c>
      <c r="V42" s="149" t="n">
        <f aca="false">V43</f>
        <v>0</v>
      </c>
      <c r="W42" s="149" t="n">
        <f aca="false">W43</f>
        <v>0</v>
      </c>
      <c r="X42" s="158" t="n">
        <f aca="false">SUM(J42:W42)</f>
        <v>7305000</v>
      </c>
    </row>
    <row r="43" s="143" customFormat="true" ht="63.75" hidden="false" customHeight="false" outlineLevel="0" collapsed="false">
      <c r="A43" s="160" t="n">
        <v>52</v>
      </c>
      <c r="B43" s="28" t="s">
        <v>374</v>
      </c>
      <c r="C43" s="146" t="s">
        <v>333</v>
      </c>
      <c r="D43" s="146" t="s">
        <v>375</v>
      </c>
      <c r="E43" s="146" t="s">
        <v>75</v>
      </c>
      <c r="F43" s="161" t="s">
        <v>334</v>
      </c>
      <c r="G43" s="146" t="s">
        <v>76</v>
      </c>
      <c r="H43" s="146" t="s">
        <v>328</v>
      </c>
      <c r="I43" s="147"/>
      <c r="J43" s="30" t="n">
        <v>7305000</v>
      </c>
      <c r="K43" s="30"/>
      <c r="L43" s="162"/>
      <c r="M43" s="162"/>
      <c r="N43" s="162"/>
      <c r="O43" s="162"/>
      <c r="P43" s="162"/>
      <c r="Q43" s="162"/>
      <c r="R43" s="162"/>
      <c r="S43" s="162"/>
      <c r="T43" s="162"/>
      <c r="U43" s="162"/>
      <c r="V43" s="162"/>
      <c r="W43" s="162"/>
      <c r="X43" s="158" t="n">
        <f aca="false">SUM(J43:W43)</f>
        <v>7305000</v>
      </c>
    </row>
    <row r="44" s="143" customFormat="true" ht="15.75" hidden="false" customHeight="false" outlineLevel="0" collapsed="false">
      <c r="A44" s="153"/>
      <c r="B44" s="154"/>
      <c r="C44" s="155"/>
      <c r="D44" s="155" t="s">
        <v>376</v>
      </c>
      <c r="E44" s="155"/>
      <c r="F44" s="156"/>
      <c r="G44" s="155"/>
      <c r="H44" s="146" t="s">
        <v>328</v>
      </c>
      <c r="I44" s="147"/>
      <c r="J44" s="148" t="n">
        <f aca="false">J46</f>
        <v>0</v>
      </c>
      <c r="K44" s="148" t="n">
        <f aca="false">K46</f>
        <v>0</v>
      </c>
      <c r="L44" s="149" t="n">
        <f aca="false">L46</f>
        <v>0</v>
      </c>
      <c r="M44" s="149" t="n">
        <f aca="false">M46</f>
        <v>0</v>
      </c>
      <c r="N44" s="149" t="n">
        <f aca="false">N46</f>
        <v>0</v>
      </c>
      <c r="O44" s="149" t="n">
        <f aca="false">O46</f>
        <v>0</v>
      </c>
      <c r="P44" s="149" t="n">
        <f aca="false">P46</f>
        <v>0</v>
      </c>
      <c r="Q44" s="149" t="n">
        <f aca="false">Q46</f>
        <v>0</v>
      </c>
      <c r="R44" s="149" t="n">
        <f aca="false">R46</f>
        <v>0</v>
      </c>
      <c r="S44" s="149" t="n">
        <f aca="false">S46</f>
        <v>0</v>
      </c>
      <c r="T44" s="149" t="n">
        <f aca="false">T46</f>
        <v>0</v>
      </c>
      <c r="U44" s="149" t="n">
        <f aca="false">U46</f>
        <v>0</v>
      </c>
      <c r="V44" s="149" t="n">
        <f aca="false">V46</f>
        <v>0</v>
      </c>
      <c r="W44" s="149" t="n">
        <f aca="false">W46</f>
        <v>0</v>
      </c>
      <c r="X44" s="158" t="n">
        <f aca="false">SUM(J44:W44)</f>
        <v>0</v>
      </c>
    </row>
    <row r="45" s="143" customFormat="true" ht="15.75" hidden="false" customHeight="false" outlineLevel="0" collapsed="false">
      <c r="A45" s="153"/>
      <c r="B45" s="154"/>
      <c r="C45" s="155"/>
      <c r="D45" s="155" t="s">
        <v>377</v>
      </c>
      <c r="E45" s="155"/>
      <c r="F45" s="156"/>
      <c r="G45" s="155"/>
      <c r="H45" s="146" t="s">
        <v>328</v>
      </c>
      <c r="I45" s="147"/>
      <c r="J45" s="148" t="n">
        <f aca="false">J46</f>
        <v>0</v>
      </c>
      <c r="K45" s="148" t="n">
        <f aca="false">K46</f>
        <v>0</v>
      </c>
      <c r="L45" s="149" t="n">
        <f aca="false">L46</f>
        <v>0</v>
      </c>
      <c r="M45" s="149" t="n">
        <f aca="false">M46</f>
        <v>0</v>
      </c>
      <c r="N45" s="149" t="n">
        <f aca="false">N46</f>
        <v>0</v>
      </c>
      <c r="O45" s="149" t="n">
        <f aca="false">O46</f>
        <v>0</v>
      </c>
      <c r="P45" s="149" t="n">
        <f aca="false">P46</f>
        <v>0</v>
      </c>
      <c r="Q45" s="149" t="n">
        <f aca="false">Q46</f>
        <v>0</v>
      </c>
      <c r="R45" s="149" t="n">
        <f aca="false">R46</f>
        <v>0</v>
      </c>
      <c r="S45" s="149" t="n">
        <f aca="false">S46</f>
        <v>0</v>
      </c>
      <c r="T45" s="149" t="n">
        <f aca="false">T46</f>
        <v>0</v>
      </c>
      <c r="U45" s="149" t="n">
        <f aca="false">U46</f>
        <v>0</v>
      </c>
      <c r="V45" s="149" t="n">
        <f aca="false">V46</f>
        <v>0</v>
      </c>
      <c r="W45" s="149" t="n">
        <f aca="false">W46</f>
        <v>0</v>
      </c>
      <c r="X45" s="158" t="n">
        <f aca="false">SUM(J45:W45)</f>
        <v>0</v>
      </c>
    </row>
    <row r="46" s="143" customFormat="true" ht="15.75" hidden="false" customHeight="false" outlineLevel="0" collapsed="false">
      <c r="A46" s="160" t="n">
        <v>57</v>
      </c>
      <c r="B46" s="171"/>
      <c r="C46" s="146" t="s">
        <v>378</v>
      </c>
      <c r="D46" s="146" t="s">
        <v>377</v>
      </c>
      <c r="E46" s="146" t="s">
        <v>75</v>
      </c>
      <c r="F46" s="161" t="s">
        <v>334</v>
      </c>
      <c r="G46" s="146" t="s">
        <v>76</v>
      </c>
      <c r="H46" s="146" t="s">
        <v>328</v>
      </c>
      <c r="I46" s="147"/>
      <c r="J46" s="30" t="n">
        <v>0</v>
      </c>
      <c r="K46" s="30"/>
      <c r="L46" s="162"/>
      <c r="M46" s="162"/>
      <c r="N46" s="162"/>
      <c r="O46" s="162"/>
      <c r="P46" s="162"/>
      <c r="Q46" s="162"/>
      <c r="R46" s="162"/>
      <c r="S46" s="162"/>
      <c r="T46" s="162"/>
      <c r="U46" s="162"/>
      <c r="V46" s="162"/>
      <c r="W46" s="162"/>
      <c r="X46" s="158" t="n">
        <f aca="false">SUM(J46:W46)</f>
        <v>0</v>
      </c>
    </row>
    <row r="47" s="143" customFormat="true" ht="51" hidden="false" customHeight="false" outlineLevel="0" collapsed="false">
      <c r="A47" s="153"/>
      <c r="B47" s="154" t="s">
        <v>379</v>
      </c>
      <c r="C47" s="155"/>
      <c r="D47" s="155" t="s">
        <v>101</v>
      </c>
      <c r="E47" s="155"/>
      <c r="F47" s="156"/>
      <c r="G47" s="155"/>
      <c r="H47" s="146" t="s">
        <v>328</v>
      </c>
      <c r="I47" s="147"/>
      <c r="J47" s="148" t="n">
        <f aca="false">J48+J63+J67</f>
        <v>40182227.79</v>
      </c>
      <c r="K47" s="148" t="n">
        <f aca="false">K48+K63</f>
        <v>0</v>
      </c>
      <c r="L47" s="149" t="n">
        <f aca="false">L48+L63+L54+L62</f>
        <v>0</v>
      </c>
      <c r="M47" s="149" t="n">
        <f aca="false">M48+M63+M54+M62</f>
        <v>0</v>
      </c>
      <c r="N47" s="149" t="n">
        <f aca="false">N48+N63+N54+N62</f>
        <v>0</v>
      </c>
      <c r="O47" s="149" t="n">
        <f aca="false">O48+O63+O54+O62</f>
        <v>0</v>
      </c>
      <c r="P47" s="149" t="n">
        <f aca="false">P48+P63+P54+P62</f>
        <v>0</v>
      </c>
      <c r="Q47" s="149" t="n">
        <f aca="false">Q48+Q63+Q54+Q62</f>
        <v>0</v>
      </c>
      <c r="R47" s="149" t="n">
        <f aca="false">R48+R63+R54+R62</f>
        <v>0</v>
      </c>
      <c r="S47" s="149" t="n">
        <f aca="false">S48+S63+S54+S62</f>
        <v>0</v>
      </c>
      <c r="T47" s="149" t="n">
        <f aca="false">T48+T63+T54+T62</f>
        <v>0</v>
      </c>
      <c r="U47" s="149" t="n">
        <f aca="false">U48+U63+U54+U62</f>
        <v>0</v>
      </c>
      <c r="V47" s="149" t="n">
        <f aca="false">V48+V63+V54+V62</f>
        <v>0</v>
      </c>
      <c r="W47" s="149" t="n">
        <f aca="false">W48+W63+W54+W62</f>
        <v>0</v>
      </c>
      <c r="X47" s="158" t="n">
        <f aca="false">SUM(J47:W47)</f>
        <v>40182227.79</v>
      </c>
      <c r="Y47" s="157" t="n">
        <f aca="false">J47+J70+J78+J129+J137+J194</f>
        <v>88420742.79</v>
      </c>
    </row>
    <row r="48" s="143" customFormat="true" ht="127.5" hidden="false" customHeight="false" outlineLevel="0" collapsed="false">
      <c r="A48" s="153"/>
      <c r="B48" s="154" t="s">
        <v>380</v>
      </c>
      <c r="C48" s="155"/>
      <c r="D48" s="155" t="s">
        <v>103</v>
      </c>
      <c r="E48" s="155"/>
      <c r="F48" s="156"/>
      <c r="G48" s="155"/>
      <c r="H48" s="146" t="s">
        <v>328</v>
      </c>
      <c r="I48" s="147"/>
      <c r="J48" s="149" t="n">
        <f aca="false">J49+J52+J54+J61</f>
        <v>38733755.51</v>
      </c>
      <c r="K48" s="149" t="n">
        <f aca="false">K49+K52+K54+K61</f>
        <v>0</v>
      </c>
      <c r="L48" s="149" t="n">
        <f aca="false">L49+L52+L54+L61</f>
        <v>0</v>
      </c>
      <c r="M48" s="149" t="n">
        <f aca="false">M49+M52+M54+M61</f>
        <v>0</v>
      </c>
      <c r="N48" s="149" t="n">
        <f aca="false">N49+N52+N54+N61</f>
        <v>0</v>
      </c>
      <c r="O48" s="149" t="n">
        <f aca="false">O49+O52+O54+O61</f>
        <v>0</v>
      </c>
      <c r="P48" s="149" t="n">
        <f aca="false">P49+P52+P54+P61</f>
        <v>0</v>
      </c>
      <c r="Q48" s="149" t="n">
        <f aca="false">Q49+Q52+Q54+Q61</f>
        <v>0</v>
      </c>
      <c r="R48" s="149" t="n">
        <f aca="false">R49+R52+R54+R61</f>
        <v>0</v>
      </c>
      <c r="S48" s="149" t="n">
        <f aca="false">S49+S52+S54+S61</f>
        <v>0</v>
      </c>
      <c r="T48" s="149" t="n">
        <f aca="false">T49+T52+T54+T61</f>
        <v>0</v>
      </c>
      <c r="U48" s="149" t="n">
        <f aca="false">U49+U52+U54+U61</f>
        <v>0</v>
      </c>
      <c r="V48" s="149" t="n">
        <f aca="false">V49+V52+V54+V61</f>
        <v>0</v>
      </c>
      <c r="W48" s="149" t="n">
        <f aca="false">W49+W52+W54+W61</f>
        <v>0</v>
      </c>
      <c r="X48" s="172" t="n">
        <f aca="false">X49+X52+X54+X61</f>
        <v>38733755.51</v>
      </c>
      <c r="Y48" s="159" t="n">
        <f aca="false">Y47-J194</f>
        <v>86748042.79</v>
      </c>
    </row>
    <row r="49" s="143" customFormat="true" ht="102" hidden="false" customHeight="false" outlineLevel="0" collapsed="false">
      <c r="A49" s="153"/>
      <c r="B49" s="154" t="s">
        <v>105</v>
      </c>
      <c r="C49" s="155"/>
      <c r="D49" s="155" t="s">
        <v>106</v>
      </c>
      <c r="E49" s="155"/>
      <c r="F49" s="156"/>
      <c r="G49" s="155"/>
      <c r="H49" s="146" t="s">
        <v>328</v>
      </c>
      <c r="I49" s="147"/>
      <c r="J49" s="148" t="n">
        <f aca="false">J50+J51</f>
        <v>33024000</v>
      </c>
      <c r="K49" s="148" t="n">
        <f aca="false">K50</f>
        <v>0</v>
      </c>
      <c r="L49" s="149" t="n">
        <f aca="false">L50</f>
        <v>0</v>
      </c>
      <c r="M49" s="149" t="n">
        <f aca="false">M50</f>
        <v>0</v>
      </c>
      <c r="N49" s="149" t="n">
        <f aca="false">N50</f>
        <v>0</v>
      </c>
      <c r="O49" s="149" t="n">
        <f aca="false">O50</f>
        <v>0</v>
      </c>
      <c r="P49" s="149" t="n">
        <f aca="false">P50</f>
        <v>0</v>
      </c>
      <c r="Q49" s="149" t="n">
        <f aca="false">Q50</f>
        <v>0</v>
      </c>
      <c r="R49" s="149" t="n">
        <f aca="false">R50</f>
        <v>0</v>
      </c>
      <c r="S49" s="149" t="n">
        <f aca="false">S50</f>
        <v>0</v>
      </c>
      <c r="T49" s="149" t="n">
        <f aca="false">T50</f>
        <v>0</v>
      </c>
      <c r="U49" s="149" t="n">
        <f aca="false">U50</f>
        <v>0</v>
      </c>
      <c r="V49" s="149" t="n">
        <f aca="false">V50</f>
        <v>0</v>
      </c>
      <c r="W49" s="149" t="n">
        <f aca="false">W50</f>
        <v>0</v>
      </c>
      <c r="X49" s="158" t="n">
        <f aca="false">SUM(J49:W49)</f>
        <v>33024000</v>
      </c>
      <c r="Y49" s="159"/>
      <c r="Z49" s="159"/>
    </row>
    <row r="50" s="143" customFormat="true" ht="127.5" hidden="false" customHeight="false" outlineLevel="0" collapsed="false">
      <c r="A50" s="160" t="n">
        <v>58</v>
      </c>
      <c r="B50" s="28" t="s">
        <v>381</v>
      </c>
      <c r="C50" s="146" t="s">
        <v>382</v>
      </c>
      <c r="D50" s="146" t="s">
        <v>383</v>
      </c>
      <c r="E50" s="146" t="s">
        <v>132</v>
      </c>
      <c r="F50" s="161" t="s">
        <v>70</v>
      </c>
      <c r="G50" s="146" t="s">
        <v>104</v>
      </c>
      <c r="H50" s="146" t="s">
        <v>328</v>
      </c>
      <c r="I50" s="173"/>
      <c r="J50" s="30" t="n">
        <v>25540000</v>
      </c>
      <c r="K50" s="30"/>
      <c r="L50" s="162"/>
      <c r="M50" s="162"/>
      <c r="N50" s="162"/>
      <c r="O50" s="162"/>
      <c r="P50" s="162"/>
      <c r="Q50" s="162"/>
      <c r="R50" s="162"/>
      <c r="S50" s="162"/>
      <c r="T50" s="162"/>
      <c r="U50" s="162"/>
      <c r="V50" s="162"/>
      <c r="W50" s="162"/>
      <c r="X50" s="158" t="n">
        <f aca="false">SUM(J50:W50)</f>
        <v>25540000</v>
      </c>
    </row>
    <row r="51" s="143" customFormat="true" ht="15.75" hidden="false" customHeight="false" outlineLevel="0" collapsed="false">
      <c r="A51" s="160"/>
      <c r="B51" s="28"/>
      <c r="C51" s="146" t="s">
        <v>384</v>
      </c>
      <c r="D51" s="146" t="s">
        <v>383</v>
      </c>
      <c r="E51" s="146" t="s">
        <v>132</v>
      </c>
      <c r="F51" s="161" t="s">
        <v>70</v>
      </c>
      <c r="G51" s="146" t="s">
        <v>104</v>
      </c>
      <c r="H51" s="146" t="s">
        <v>328</v>
      </c>
      <c r="I51" s="173"/>
      <c r="J51" s="30" t="n">
        <v>7484000</v>
      </c>
      <c r="K51" s="30"/>
      <c r="L51" s="162"/>
      <c r="M51" s="162"/>
      <c r="N51" s="162"/>
      <c r="O51" s="162"/>
      <c r="P51" s="162"/>
      <c r="Q51" s="162"/>
      <c r="R51" s="162"/>
      <c r="S51" s="162"/>
      <c r="T51" s="162"/>
      <c r="U51" s="162"/>
      <c r="V51" s="162"/>
      <c r="W51" s="162"/>
      <c r="X51" s="158" t="n">
        <f aca="false">SUM(J51:W51)</f>
        <v>7484000</v>
      </c>
    </row>
    <row r="52" s="143" customFormat="true" ht="15.75" hidden="false" customHeight="false" outlineLevel="0" collapsed="false">
      <c r="A52" s="160"/>
      <c r="B52" s="28"/>
      <c r="C52" s="146"/>
      <c r="D52" s="155" t="s">
        <v>108</v>
      </c>
      <c r="E52" s="146"/>
      <c r="F52" s="161"/>
      <c r="G52" s="146"/>
      <c r="H52" s="146"/>
      <c r="I52" s="173"/>
      <c r="J52" s="148" t="n">
        <f aca="false">J53</f>
        <v>4863000</v>
      </c>
      <c r="K52" s="30" t="n">
        <f aca="false">K53</f>
        <v>0</v>
      </c>
      <c r="L52" s="162" t="n">
        <f aca="false">L53</f>
        <v>0</v>
      </c>
      <c r="M52" s="162" t="n">
        <f aca="false">M53</f>
        <v>0</v>
      </c>
      <c r="N52" s="162" t="n">
        <f aca="false">N53</f>
        <v>0</v>
      </c>
      <c r="O52" s="162" t="n">
        <f aca="false">O53</f>
        <v>0</v>
      </c>
      <c r="P52" s="162" t="n">
        <f aca="false">P53</f>
        <v>0</v>
      </c>
      <c r="Q52" s="162" t="n">
        <f aca="false">Q53</f>
        <v>0</v>
      </c>
      <c r="R52" s="162" t="n">
        <f aca="false">R53</f>
        <v>0</v>
      </c>
      <c r="S52" s="162" t="n">
        <f aca="false">S53</f>
        <v>0</v>
      </c>
      <c r="T52" s="162" t="n">
        <f aca="false">T53</f>
        <v>0</v>
      </c>
      <c r="U52" s="162" t="n">
        <f aca="false">U53</f>
        <v>0</v>
      </c>
      <c r="V52" s="162" t="n">
        <f aca="false">V53</f>
        <v>0</v>
      </c>
      <c r="W52" s="162" t="n">
        <f aca="false">W53</f>
        <v>0</v>
      </c>
      <c r="X52" s="158" t="n">
        <f aca="false">SUM(J52:W52)</f>
        <v>4863000</v>
      </c>
    </row>
    <row r="53" s="143" customFormat="true" ht="114.75" hidden="false" customHeight="false" outlineLevel="0" collapsed="false">
      <c r="A53" s="160"/>
      <c r="B53" s="28" t="s">
        <v>385</v>
      </c>
      <c r="C53" s="146" t="s">
        <v>384</v>
      </c>
      <c r="D53" s="146" t="s">
        <v>386</v>
      </c>
      <c r="E53" s="146" t="s">
        <v>132</v>
      </c>
      <c r="F53" s="161" t="s">
        <v>70</v>
      </c>
      <c r="G53" s="146" t="s">
        <v>104</v>
      </c>
      <c r="H53" s="146" t="s">
        <v>328</v>
      </c>
      <c r="I53" s="173"/>
      <c r="J53" s="30" t="n">
        <v>4863000</v>
      </c>
      <c r="K53" s="30"/>
      <c r="L53" s="162"/>
      <c r="M53" s="162"/>
      <c r="N53" s="162"/>
      <c r="O53" s="162"/>
      <c r="P53" s="162"/>
      <c r="Q53" s="162"/>
      <c r="R53" s="162"/>
      <c r="S53" s="162"/>
      <c r="T53" s="162"/>
      <c r="U53" s="162"/>
      <c r="V53" s="162"/>
      <c r="W53" s="162"/>
      <c r="X53" s="158" t="n">
        <f aca="false">SUM(J53:W53)</f>
        <v>4863000</v>
      </c>
    </row>
    <row r="54" s="143" customFormat="true" ht="15.75" hidden="false" customHeight="false" outlineLevel="0" collapsed="false">
      <c r="A54" s="153"/>
      <c r="B54" s="154"/>
      <c r="C54" s="155"/>
      <c r="D54" s="155" t="s">
        <v>110</v>
      </c>
      <c r="E54" s="155"/>
      <c r="F54" s="156"/>
      <c r="G54" s="155"/>
      <c r="H54" s="146"/>
      <c r="I54" s="147"/>
      <c r="J54" s="148" t="n">
        <f aca="false">SUM(J55:J60)</f>
        <v>187520</v>
      </c>
      <c r="K54" s="148" t="n">
        <f aca="false">SUM(K55:K60)</f>
        <v>0</v>
      </c>
      <c r="L54" s="148" t="n">
        <f aca="false">SUM(L55:L60)</f>
        <v>0</v>
      </c>
      <c r="M54" s="148" t="n">
        <f aca="false">SUM(M55:M60)</f>
        <v>0</v>
      </c>
      <c r="N54" s="148" t="n">
        <f aca="false">SUM(N55:N60)</f>
        <v>0</v>
      </c>
      <c r="O54" s="148" t="n">
        <f aca="false">SUM(O55:O60)</f>
        <v>0</v>
      </c>
      <c r="P54" s="148" t="n">
        <f aca="false">SUM(P55:P60)</f>
        <v>0</v>
      </c>
      <c r="Q54" s="148" t="n">
        <f aca="false">SUM(Q55:Q60)</f>
        <v>0</v>
      </c>
      <c r="R54" s="148" t="n">
        <f aca="false">SUM(R55:R60)</f>
        <v>0</v>
      </c>
      <c r="S54" s="148" t="n">
        <f aca="false">SUM(S55:S60)</f>
        <v>0</v>
      </c>
      <c r="T54" s="148" t="n">
        <f aca="false">SUM(T55:T60)</f>
        <v>0</v>
      </c>
      <c r="U54" s="148" t="n">
        <f aca="false">SUM(U55:U60)</f>
        <v>0</v>
      </c>
      <c r="V54" s="148" t="n">
        <f aca="false">SUM(V55:V60)</f>
        <v>0</v>
      </c>
      <c r="W54" s="148" t="n">
        <f aca="false">SUM(W55:W60)</f>
        <v>0</v>
      </c>
      <c r="X54" s="172" t="n">
        <f aca="false">SUM(X55:X60)</f>
        <v>187520</v>
      </c>
    </row>
    <row r="55" s="143" customFormat="true" ht="102" hidden="false" customHeight="false" outlineLevel="0" collapsed="false">
      <c r="A55" s="160" t="n">
        <v>59</v>
      </c>
      <c r="B55" s="28" t="s">
        <v>387</v>
      </c>
      <c r="C55" s="146" t="s">
        <v>384</v>
      </c>
      <c r="D55" s="146" t="s">
        <v>388</v>
      </c>
      <c r="E55" s="146" t="s">
        <v>132</v>
      </c>
      <c r="F55" s="161" t="s">
        <v>70</v>
      </c>
      <c r="G55" s="146" t="s">
        <v>104</v>
      </c>
      <c r="H55" s="146" t="s">
        <v>328</v>
      </c>
      <c r="I55" s="147"/>
      <c r="J55" s="30"/>
      <c r="K55" s="30"/>
      <c r="L55" s="162"/>
      <c r="M55" s="162"/>
      <c r="N55" s="162"/>
      <c r="O55" s="162"/>
      <c r="P55" s="162"/>
      <c r="Q55" s="162"/>
      <c r="R55" s="162"/>
      <c r="S55" s="162"/>
      <c r="T55" s="162"/>
      <c r="U55" s="162"/>
      <c r="V55" s="162"/>
      <c r="W55" s="162"/>
      <c r="X55" s="174" t="n">
        <f aca="false">SUM(J55:W55)</f>
        <v>0</v>
      </c>
    </row>
    <row r="56" s="143" customFormat="true" ht="15.75" hidden="false" customHeight="false" outlineLevel="0" collapsed="false">
      <c r="A56" s="160"/>
      <c r="B56" s="28"/>
      <c r="C56" s="146" t="s">
        <v>378</v>
      </c>
      <c r="D56" s="146" t="s">
        <v>388</v>
      </c>
      <c r="E56" s="146" t="s">
        <v>132</v>
      </c>
      <c r="F56" s="161" t="s">
        <v>70</v>
      </c>
      <c r="G56" s="146" t="s">
        <v>104</v>
      </c>
      <c r="H56" s="146" t="s">
        <v>328</v>
      </c>
      <c r="I56" s="147"/>
      <c r="J56" s="30" t="n">
        <v>187520</v>
      </c>
      <c r="K56" s="30"/>
      <c r="L56" s="162"/>
      <c r="M56" s="162"/>
      <c r="N56" s="162"/>
      <c r="O56" s="162"/>
      <c r="P56" s="162"/>
      <c r="Q56" s="162"/>
      <c r="R56" s="162"/>
      <c r="S56" s="162"/>
      <c r="T56" s="162"/>
      <c r="U56" s="162"/>
      <c r="V56" s="162"/>
      <c r="W56" s="162"/>
      <c r="X56" s="158" t="n">
        <f aca="false">SUM(J56:W56)</f>
        <v>187520</v>
      </c>
      <c r="Y56" s="159" t="n">
        <f aca="false">J56+J62</f>
        <v>846755.51</v>
      </c>
    </row>
    <row r="57" s="143" customFormat="true" ht="15.75" hidden="false" customHeight="false" outlineLevel="0" collapsed="false">
      <c r="A57" s="160"/>
      <c r="B57" s="28"/>
      <c r="C57" s="146" t="s">
        <v>389</v>
      </c>
      <c r="D57" s="146" t="s">
        <v>388</v>
      </c>
      <c r="E57" s="146" t="s">
        <v>132</v>
      </c>
      <c r="F57" s="161" t="s">
        <v>70</v>
      </c>
      <c r="G57" s="146" t="s">
        <v>104</v>
      </c>
      <c r="H57" s="146" t="s">
        <v>328</v>
      </c>
      <c r="I57" s="147"/>
      <c r="J57" s="30"/>
      <c r="K57" s="30"/>
      <c r="L57" s="162"/>
      <c r="M57" s="162"/>
      <c r="N57" s="162"/>
      <c r="O57" s="162"/>
      <c r="P57" s="162"/>
      <c r="Q57" s="162"/>
      <c r="R57" s="162"/>
      <c r="S57" s="162"/>
      <c r="T57" s="162"/>
      <c r="U57" s="162"/>
      <c r="V57" s="162"/>
      <c r="W57" s="162"/>
      <c r="X57" s="158" t="n">
        <f aca="false">SUM(J57:W57)</f>
        <v>0</v>
      </c>
    </row>
    <row r="58" s="143" customFormat="true" ht="15.75" hidden="false" customHeight="false" outlineLevel="0" collapsed="false">
      <c r="A58" s="160"/>
      <c r="B58" s="28"/>
      <c r="C58" s="146" t="s">
        <v>390</v>
      </c>
      <c r="D58" s="146" t="s">
        <v>388</v>
      </c>
      <c r="E58" s="146" t="s">
        <v>132</v>
      </c>
      <c r="F58" s="161" t="s">
        <v>70</v>
      </c>
      <c r="G58" s="146" t="s">
        <v>104</v>
      </c>
      <c r="H58" s="146" t="s">
        <v>328</v>
      </c>
      <c r="I58" s="147"/>
      <c r="J58" s="30"/>
      <c r="K58" s="30"/>
      <c r="L58" s="162"/>
      <c r="M58" s="162"/>
      <c r="N58" s="162"/>
      <c r="O58" s="162"/>
      <c r="P58" s="162"/>
      <c r="Q58" s="162"/>
      <c r="R58" s="162"/>
      <c r="S58" s="162"/>
      <c r="T58" s="162"/>
      <c r="U58" s="162"/>
      <c r="V58" s="162"/>
      <c r="W58" s="162"/>
      <c r="X58" s="158" t="n">
        <f aca="false">SUM(J58:W58)</f>
        <v>0</v>
      </c>
    </row>
    <row r="59" s="143" customFormat="true" ht="15.75" hidden="false" customHeight="false" outlineLevel="0" collapsed="false">
      <c r="A59" s="160"/>
      <c r="B59" s="28"/>
      <c r="C59" s="146" t="s">
        <v>391</v>
      </c>
      <c r="D59" s="146" t="s">
        <v>388</v>
      </c>
      <c r="E59" s="146" t="s">
        <v>132</v>
      </c>
      <c r="F59" s="161" t="s">
        <v>70</v>
      </c>
      <c r="G59" s="146" t="s">
        <v>104</v>
      </c>
      <c r="H59" s="146" t="s">
        <v>328</v>
      </c>
      <c r="I59" s="147"/>
      <c r="J59" s="30"/>
      <c r="K59" s="30"/>
      <c r="L59" s="162"/>
      <c r="M59" s="162"/>
      <c r="N59" s="162"/>
      <c r="O59" s="162"/>
      <c r="P59" s="162"/>
      <c r="Q59" s="162"/>
      <c r="R59" s="162"/>
      <c r="S59" s="162"/>
      <c r="T59" s="162"/>
      <c r="U59" s="162"/>
      <c r="V59" s="162"/>
      <c r="W59" s="162"/>
      <c r="X59" s="158" t="n">
        <f aca="false">SUM(J59:W59)</f>
        <v>0</v>
      </c>
    </row>
    <row r="60" s="143" customFormat="true" ht="114.75" hidden="false" customHeight="false" outlineLevel="0" collapsed="false">
      <c r="A60" s="160"/>
      <c r="B60" s="28" t="s">
        <v>392</v>
      </c>
      <c r="C60" s="146" t="s">
        <v>389</v>
      </c>
      <c r="D60" s="146" t="s">
        <v>388</v>
      </c>
      <c r="E60" s="146" t="s">
        <v>132</v>
      </c>
      <c r="F60" s="161" t="s">
        <v>70</v>
      </c>
      <c r="G60" s="146" t="s">
        <v>104</v>
      </c>
      <c r="H60" s="146" t="s">
        <v>328</v>
      </c>
      <c r="I60" s="147"/>
      <c r="J60" s="30"/>
      <c r="K60" s="30"/>
      <c r="L60" s="162"/>
      <c r="M60" s="162"/>
      <c r="N60" s="162"/>
      <c r="O60" s="162"/>
      <c r="P60" s="162"/>
      <c r="Q60" s="162"/>
      <c r="R60" s="162"/>
      <c r="S60" s="162"/>
      <c r="T60" s="162"/>
      <c r="U60" s="162"/>
      <c r="V60" s="162"/>
      <c r="W60" s="162"/>
      <c r="X60" s="158" t="n">
        <f aca="false">SUM(J60:W60)</f>
        <v>0</v>
      </c>
    </row>
    <row r="61" s="143" customFormat="true" ht="15.75" hidden="false" customHeight="false" outlineLevel="0" collapsed="false">
      <c r="A61" s="160"/>
      <c r="B61" s="28"/>
      <c r="C61" s="146"/>
      <c r="D61" s="155" t="s">
        <v>112</v>
      </c>
      <c r="E61" s="146"/>
      <c r="F61" s="161"/>
      <c r="G61" s="146"/>
      <c r="H61" s="146"/>
      <c r="I61" s="147"/>
      <c r="J61" s="148" t="n">
        <f aca="false">J62</f>
        <v>659235.51</v>
      </c>
      <c r="K61" s="148" t="n">
        <f aca="false">K62</f>
        <v>0</v>
      </c>
      <c r="L61" s="148" t="n">
        <f aca="false">L62</f>
        <v>0</v>
      </c>
      <c r="M61" s="148" t="n">
        <f aca="false">M62</f>
        <v>0</v>
      </c>
      <c r="N61" s="148" t="n">
        <f aca="false">N62</f>
        <v>0</v>
      </c>
      <c r="O61" s="148" t="n">
        <f aca="false">O62</f>
        <v>0</v>
      </c>
      <c r="P61" s="148" t="n">
        <f aca="false">P62</f>
        <v>0</v>
      </c>
      <c r="Q61" s="148" t="n">
        <f aca="false">Q62</f>
        <v>0</v>
      </c>
      <c r="R61" s="148" t="n">
        <f aca="false">R62</f>
        <v>0</v>
      </c>
      <c r="S61" s="148" t="n">
        <f aca="false">S62</f>
        <v>0</v>
      </c>
      <c r="T61" s="148" t="n">
        <f aca="false">T62</f>
        <v>0</v>
      </c>
      <c r="U61" s="148" t="n">
        <f aca="false">U62</f>
        <v>0</v>
      </c>
      <c r="V61" s="148" t="n">
        <f aca="false">V62</f>
        <v>0</v>
      </c>
      <c r="W61" s="148" t="n">
        <f aca="false">W62</f>
        <v>0</v>
      </c>
      <c r="X61" s="172" t="n">
        <f aca="false">X62</f>
        <v>659235.51</v>
      </c>
    </row>
    <row r="62" s="143" customFormat="true" ht="15.75" hidden="false" customHeight="false" outlineLevel="0" collapsed="false">
      <c r="A62" s="160"/>
      <c r="B62" s="28"/>
      <c r="C62" s="146" t="s">
        <v>384</v>
      </c>
      <c r="D62" s="146" t="s">
        <v>393</v>
      </c>
      <c r="E62" s="146" t="s">
        <v>132</v>
      </c>
      <c r="F62" s="161" t="s">
        <v>70</v>
      </c>
      <c r="G62" s="146" t="s">
        <v>104</v>
      </c>
      <c r="H62" s="146" t="s">
        <v>328</v>
      </c>
      <c r="I62" s="147"/>
      <c r="J62" s="30" t="n">
        <v>659235.51</v>
      </c>
      <c r="K62" s="30"/>
      <c r="L62" s="162"/>
      <c r="M62" s="162"/>
      <c r="N62" s="162"/>
      <c r="O62" s="162"/>
      <c r="P62" s="162"/>
      <c r="Q62" s="162"/>
      <c r="R62" s="162"/>
      <c r="S62" s="162"/>
      <c r="T62" s="162"/>
      <c r="U62" s="162"/>
      <c r="V62" s="162"/>
      <c r="W62" s="162"/>
      <c r="X62" s="158" t="n">
        <f aca="false">SUM(J62:W62)</f>
        <v>659235.51</v>
      </c>
    </row>
    <row r="63" s="143" customFormat="true" ht="15.75" hidden="false" customHeight="false" outlineLevel="0" collapsed="false">
      <c r="A63" s="153"/>
      <c r="B63" s="28"/>
      <c r="C63" s="155"/>
      <c r="D63" s="155" t="s">
        <v>114</v>
      </c>
      <c r="E63" s="155"/>
      <c r="F63" s="156"/>
      <c r="G63" s="155"/>
      <c r="H63" s="146" t="s">
        <v>328</v>
      </c>
      <c r="I63" s="147"/>
      <c r="J63" s="148" t="n">
        <f aca="false">J64</f>
        <v>8000</v>
      </c>
      <c r="K63" s="148" t="n">
        <f aca="false">K64</f>
        <v>0</v>
      </c>
      <c r="L63" s="149" t="n">
        <f aca="false">L64</f>
        <v>0</v>
      </c>
      <c r="M63" s="149" t="n">
        <f aca="false">M64</f>
        <v>0</v>
      </c>
      <c r="N63" s="149" t="n">
        <f aca="false">N64</f>
        <v>0</v>
      </c>
      <c r="O63" s="149" t="n">
        <f aca="false">O64</f>
        <v>0</v>
      </c>
      <c r="P63" s="149" t="n">
        <f aca="false">P64</f>
        <v>0</v>
      </c>
      <c r="Q63" s="149" t="n">
        <f aca="false">Q64</f>
        <v>0</v>
      </c>
      <c r="R63" s="149" t="n">
        <f aca="false">R64</f>
        <v>0</v>
      </c>
      <c r="S63" s="149" t="n">
        <f aca="false">S64</f>
        <v>0</v>
      </c>
      <c r="T63" s="149" t="n">
        <f aca="false">T64</f>
        <v>0</v>
      </c>
      <c r="U63" s="149" t="n">
        <f aca="false">U64</f>
        <v>0</v>
      </c>
      <c r="V63" s="149" t="n">
        <f aca="false">V64</f>
        <v>0</v>
      </c>
      <c r="W63" s="149" t="n">
        <f aca="false">W64</f>
        <v>0</v>
      </c>
      <c r="X63" s="158" t="n">
        <f aca="false">SUM(J63:W63)</f>
        <v>8000</v>
      </c>
    </row>
    <row r="64" s="143" customFormat="true" ht="21" hidden="false" customHeight="true" outlineLevel="0" collapsed="false">
      <c r="A64" s="153"/>
      <c r="B64" s="154" t="s">
        <v>113</v>
      </c>
      <c r="C64" s="155"/>
      <c r="D64" s="155" t="s">
        <v>116</v>
      </c>
      <c r="E64" s="155"/>
      <c r="F64" s="156"/>
      <c r="G64" s="155"/>
      <c r="H64" s="146" t="s">
        <v>328</v>
      </c>
      <c r="I64" s="147"/>
      <c r="J64" s="148" t="n">
        <f aca="false">J65</f>
        <v>8000</v>
      </c>
      <c r="K64" s="148" t="n">
        <f aca="false">K65</f>
        <v>0</v>
      </c>
      <c r="L64" s="149" t="n">
        <f aca="false">L65</f>
        <v>0</v>
      </c>
      <c r="M64" s="149" t="n">
        <f aca="false">M65</f>
        <v>0</v>
      </c>
      <c r="N64" s="149" t="n">
        <f aca="false">N65</f>
        <v>0</v>
      </c>
      <c r="O64" s="149" t="n">
        <f aca="false">O65</f>
        <v>0</v>
      </c>
      <c r="P64" s="149" t="n">
        <f aca="false">P65</f>
        <v>0</v>
      </c>
      <c r="Q64" s="149" t="n">
        <f aca="false">Q65</f>
        <v>0</v>
      </c>
      <c r="R64" s="149" t="n">
        <f aca="false">R65</f>
        <v>0</v>
      </c>
      <c r="S64" s="149" t="n">
        <f aca="false">S65</f>
        <v>0</v>
      </c>
      <c r="T64" s="149" t="n">
        <f aca="false">T65</f>
        <v>0</v>
      </c>
      <c r="U64" s="149" t="n">
        <f aca="false">U65</f>
        <v>0</v>
      </c>
      <c r="V64" s="149" t="n">
        <f aca="false">V65</f>
        <v>0</v>
      </c>
      <c r="W64" s="149" t="n">
        <f aca="false">W65</f>
        <v>0</v>
      </c>
      <c r="X64" s="158" t="n">
        <f aca="false">SUM(J64:W64)</f>
        <v>8000</v>
      </c>
    </row>
    <row r="65" s="143" customFormat="true" ht="76.5" hidden="false" customHeight="false" outlineLevel="0" collapsed="false">
      <c r="A65" s="153"/>
      <c r="B65" s="154" t="s">
        <v>394</v>
      </c>
      <c r="C65" s="155"/>
      <c r="D65" s="155" t="s">
        <v>395</v>
      </c>
      <c r="E65" s="155"/>
      <c r="F65" s="156"/>
      <c r="G65" s="155"/>
      <c r="H65" s="146" t="s">
        <v>328</v>
      </c>
      <c r="I65" s="147"/>
      <c r="J65" s="148" t="n">
        <f aca="false">J66</f>
        <v>8000</v>
      </c>
      <c r="K65" s="148" t="n">
        <f aca="false">K66</f>
        <v>0</v>
      </c>
      <c r="L65" s="149" t="n">
        <f aca="false">L66</f>
        <v>0</v>
      </c>
      <c r="M65" s="149" t="n">
        <f aca="false">M66</f>
        <v>0</v>
      </c>
      <c r="N65" s="149" t="n">
        <f aca="false">N66</f>
        <v>0</v>
      </c>
      <c r="O65" s="149" t="n">
        <f aca="false">O66</f>
        <v>0</v>
      </c>
      <c r="P65" s="149" t="n">
        <f aca="false">P66</f>
        <v>0</v>
      </c>
      <c r="Q65" s="149" t="n">
        <f aca="false">Q66</f>
        <v>0</v>
      </c>
      <c r="R65" s="149" t="n">
        <f aca="false">R66</f>
        <v>0</v>
      </c>
      <c r="S65" s="149" t="n">
        <f aca="false">S66</f>
        <v>0</v>
      </c>
      <c r="T65" s="149" t="n">
        <f aca="false">T66</f>
        <v>0</v>
      </c>
      <c r="U65" s="149" t="n">
        <f aca="false">U66</f>
        <v>0</v>
      </c>
      <c r="V65" s="149" t="n">
        <f aca="false">V66</f>
        <v>0</v>
      </c>
      <c r="W65" s="149" t="n">
        <f aca="false">W66</f>
        <v>0</v>
      </c>
      <c r="X65" s="158" t="n">
        <f aca="false">SUM(J65:W65)</f>
        <v>8000</v>
      </c>
    </row>
    <row r="66" s="143" customFormat="true" ht="76.5" hidden="false" customHeight="false" outlineLevel="0" collapsed="false">
      <c r="A66" s="160" t="n">
        <v>60</v>
      </c>
      <c r="B66" s="28" t="s">
        <v>394</v>
      </c>
      <c r="C66" s="146" t="s">
        <v>396</v>
      </c>
      <c r="D66" s="146" t="s">
        <v>395</v>
      </c>
      <c r="E66" s="146" t="s">
        <v>132</v>
      </c>
      <c r="F66" s="161" t="s">
        <v>70</v>
      </c>
      <c r="G66" s="146" t="s">
        <v>104</v>
      </c>
      <c r="H66" s="146" t="s">
        <v>328</v>
      </c>
      <c r="I66" s="147"/>
      <c r="J66" s="30" t="n">
        <v>8000</v>
      </c>
      <c r="K66" s="30"/>
      <c r="L66" s="162"/>
      <c r="M66" s="162"/>
      <c r="N66" s="162"/>
      <c r="O66" s="162"/>
      <c r="P66" s="162"/>
      <c r="Q66" s="162"/>
      <c r="R66" s="162"/>
      <c r="S66" s="162"/>
      <c r="T66" s="162"/>
      <c r="U66" s="162"/>
      <c r="V66" s="162"/>
      <c r="W66" s="162"/>
      <c r="X66" s="158" t="n">
        <f aca="false">SUM(J66:W66)</f>
        <v>8000</v>
      </c>
    </row>
    <row r="67" s="164" customFormat="true" ht="114.75" hidden="false" customHeight="false" outlineLevel="0" collapsed="false">
      <c r="A67" s="153"/>
      <c r="B67" s="154" t="s">
        <v>397</v>
      </c>
      <c r="C67" s="155"/>
      <c r="D67" s="155" t="s">
        <v>118</v>
      </c>
      <c r="E67" s="155"/>
      <c r="F67" s="156"/>
      <c r="G67" s="155"/>
      <c r="H67" s="155"/>
      <c r="I67" s="163"/>
      <c r="J67" s="148" t="n">
        <f aca="false">J68+J69</f>
        <v>1440472.28</v>
      </c>
      <c r="K67" s="148"/>
      <c r="L67" s="149"/>
      <c r="M67" s="149"/>
      <c r="N67" s="149"/>
      <c r="O67" s="149"/>
      <c r="P67" s="149"/>
      <c r="Q67" s="149"/>
      <c r="R67" s="149"/>
      <c r="S67" s="149"/>
      <c r="T67" s="149"/>
      <c r="U67" s="149"/>
      <c r="V67" s="149"/>
      <c r="W67" s="149"/>
      <c r="X67" s="166" t="n">
        <f aca="false">SUM(J67:W67)</f>
        <v>1440472.28</v>
      </c>
    </row>
    <row r="68" s="143" customFormat="true" ht="114.75" hidden="false" customHeight="false" outlineLevel="0" collapsed="false">
      <c r="A68" s="160"/>
      <c r="B68" s="28" t="s">
        <v>397</v>
      </c>
      <c r="C68" s="146" t="s">
        <v>396</v>
      </c>
      <c r="D68" s="146" t="s">
        <v>398</v>
      </c>
      <c r="E68" s="146" t="s">
        <v>132</v>
      </c>
      <c r="F68" s="161" t="s">
        <v>70</v>
      </c>
      <c r="G68" s="146" t="s">
        <v>104</v>
      </c>
      <c r="H68" s="146"/>
      <c r="I68" s="147"/>
      <c r="J68" s="30" t="n">
        <v>40472.28</v>
      </c>
      <c r="K68" s="30"/>
      <c r="L68" s="162"/>
      <c r="M68" s="162"/>
      <c r="N68" s="162"/>
      <c r="O68" s="162"/>
      <c r="P68" s="162"/>
      <c r="Q68" s="162"/>
      <c r="R68" s="162"/>
      <c r="S68" s="162"/>
      <c r="T68" s="162"/>
      <c r="U68" s="162"/>
      <c r="V68" s="162"/>
      <c r="W68" s="162"/>
      <c r="X68" s="158" t="n">
        <f aca="false">SUM(J68:W68)</f>
        <v>40472.28</v>
      </c>
    </row>
    <row r="69" s="143" customFormat="true" ht="83.85" hidden="false" customHeight="true" outlineLevel="0" collapsed="false">
      <c r="A69" s="160"/>
      <c r="B69" s="32" t="s">
        <v>399</v>
      </c>
      <c r="C69" s="146"/>
      <c r="D69" s="146" t="s">
        <v>400</v>
      </c>
      <c r="E69" s="146" t="s">
        <v>132</v>
      </c>
      <c r="F69" s="161" t="s">
        <v>401</v>
      </c>
      <c r="G69" s="146" t="s">
        <v>104</v>
      </c>
      <c r="H69" s="146"/>
      <c r="I69" s="147"/>
      <c r="J69" s="175" t="n">
        <v>1400000</v>
      </c>
      <c r="K69" s="30"/>
      <c r="L69" s="162"/>
      <c r="M69" s="162"/>
      <c r="N69" s="162"/>
      <c r="O69" s="162"/>
      <c r="P69" s="162"/>
      <c r="Q69" s="162"/>
      <c r="R69" s="162"/>
      <c r="S69" s="162"/>
      <c r="T69" s="162"/>
      <c r="U69" s="162"/>
      <c r="V69" s="162"/>
      <c r="W69" s="162"/>
      <c r="X69" s="158" t="n">
        <f aca="false">SUM(J69:W69)</f>
        <v>1400000</v>
      </c>
    </row>
    <row r="70" s="143" customFormat="true" ht="25.5" hidden="false" customHeight="false" outlineLevel="0" collapsed="false">
      <c r="A70" s="153"/>
      <c r="B70" s="154" t="s">
        <v>402</v>
      </c>
      <c r="C70" s="155"/>
      <c r="D70" s="155" t="s">
        <v>120</v>
      </c>
      <c r="E70" s="155"/>
      <c r="F70" s="156"/>
      <c r="G70" s="155"/>
      <c r="H70" s="146"/>
      <c r="I70" s="147"/>
      <c r="J70" s="148" t="n">
        <f aca="false">J71</f>
        <v>321000</v>
      </c>
      <c r="K70" s="148" t="n">
        <f aca="false">K71</f>
        <v>0</v>
      </c>
      <c r="L70" s="149" t="n">
        <f aca="false">L71</f>
        <v>0</v>
      </c>
      <c r="M70" s="149" t="n">
        <f aca="false">M71</f>
        <v>0</v>
      </c>
      <c r="N70" s="149" t="n">
        <f aca="false">N71</f>
        <v>0</v>
      </c>
      <c r="O70" s="149" t="n">
        <f aca="false">O71</f>
        <v>0</v>
      </c>
      <c r="P70" s="149" t="n">
        <f aca="false">P71</f>
        <v>0</v>
      </c>
      <c r="Q70" s="149" t="n">
        <f aca="false">Q71</f>
        <v>0</v>
      </c>
      <c r="R70" s="149" t="n">
        <f aca="false">R71</f>
        <v>0</v>
      </c>
      <c r="S70" s="149" t="n">
        <f aca="false">S71</f>
        <v>0</v>
      </c>
      <c r="T70" s="149" t="n">
        <f aca="false">T71</f>
        <v>0</v>
      </c>
      <c r="U70" s="149" t="n">
        <f aca="false">U71</f>
        <v>0</v>
      </c>
      <c r="V70" s="149" t="n">
        <f aca="false">V71</f>
        <v>0</v>
      </c>
      <c r="W70" s="149" t="n">
        <f aca="false">W71</f>
        <v>0</v>
      </c>
      <c r="X70" s="158" t="n">
        <f aca="false">SUM(J70:W70)</f>
        <v>321000</v>
      </c>
    </row>
    <row r="71" s="143" customFormat="true" ht="25.5" hidden="false" customHeight="false" outlineLevel="0" collapsed="false">
      <c r="A71" s="153"/>
      <c r="B71" s="154" t="s">
        <v>403</v>
      </c>
      <c r="C71" s="155"/>
      <c r="D71" s="155" t="s">
        <v>122</v>
      </c>
      <c r="E71" s="155"/>
      <c r="F71" s="156"/>
      <c r="G71" s="155"/>
      <c r="H71" s="146" t="s">
        <v>328</v>
      </c>
      <c r="I71" s="147"/>
      <c r="J71" s="148" t="n">
        <f aca="false">SUM(J72:J77)</f>
        <v>321000</v>
      </c>
      <c r="K71" s="148" t="n">
        <f aca="false">K72</f>
        <v>0</v>
      </c>
      <c r="L71" s="149" t="n">
        <f aca="false">L72</f>
        <v>0</v>
      </c>
      <c r="M71" s="149" t="n">
        <f aca="false">M72</f>
        <v>0</v>
      </c>
      <c r="N71" s="149" t="n">
        <f aca="false">N72</f>
        <v>0</v>
      </c>
      <c r="O71" s="149" t="n">
        <f aca="false">O72</f>
        <v>0</v>
      </c>
      <c r="P71" s="149" t="n">
        <f aca="false">P72</f>
        <v>0</v>
      </c>
      <c r="Q71" s="149" t="n">
        <f aca="false">Q72</f>
        <v>0</v>
      </c>
      <c r="R71" s="149" t="n">
        <f aca="false">R72</f>
        <v>0</v>
      </c>
      <c r="S71" s="149" t="n">
        <f aca="false">S72</f>
        <v>0</v>
      </c>
      <c r="T71" s="149" t="n">
        <f aca="false">T72</f>
        <v>0</v>
      </c>
      <c r="U71" s="149" t="n">
        <f aca="false">U72</f>
        <v>0</v>
      </c>
      <c r="V71" s="149" t="n">
        <f aca="false">V72</f>
        <v>0</v>
      </c>
      <c r="W71" s="149" t="n">
        <f aca="false">W72</f>
        <v>0</v>
      </c>
      <c r="X71" s="158" t="n">
        <f aca="false">SUM(J71:W71)</f>
        <v>321000</v>
      </c>
    </row>
    <row r="72" s="143" customFormat="true" ht="38.25" hidden="false" customHeight="false" outlineLevel="0" collapsed="false">
      <c r="A72" s="160" t="n">
        <v>61</v>
      </c>
      <c r="B72" s="28" t="s">
        <v>404</v>
      </c>
      <c r="C72" s="146" t="s">
        <v>405</v>
      </c>
      <c r="D72" s="146" t="s">
        <v>406</v>
      </c>
      <c r="E72" s="146" t="s">
        <v>75</v>
      </c>
      <c r="F72" s="161" t="s">
        <v>407</v>
      </c>
      <c r="G72" s="146" t="s">
        <v>104</v>
      </c>
      <c r="H72" s="146" t="s">
        <v>328</v>
      </c>
      <c r="I72" s="147"/>
      <c r="J72" s="30" t="n">
        <v>13300</v>
      </c>
      <c r="K72" s="30"/>
      <c r="L72" s="162"/>
      <c r="M72" s="162"/>
      <c r="N72" s="162"/>
      <c r="O72" s="162"/>
      <c r="P72" s="162"/>
      <c r="Q72" s="162"/>
      <c r="R72" s="162"/>
      <c r="S72" s="162"/>
      <c r="T72" s="162"/>
      <c r="U72" s="162"/>
      <c r="V72" s="162"/>
      <c r="W72" s="162"/>
      <c r="X72" s="158" t="n">
        <f aca="false">SUM(J72:W72)</f>
        <v>13300</v>
      </c>
    </row>
    <row r="73" s="143" customFormat="true" ht="38.25" hidden="false" customHeight="false" outlineLevel="0" collapsed="false">
      <c r="A73" s="160"/>
      <c r="B73" s="28" t="s">
        <v>408</v>
      </c>
      <c r="C73" s="146" t="s">
        <v>405</v>
      </c>
      <c r="D73" s="146" t="s">
        <v>409</v>
      </c>
      <c r="E73" s="146" t="s">
        <v>75</v>
      </c>
      <c r="F73" s="161" t="s">
        <v>70</v>
      </c>
      <c r="G73" s="146" t="s">
        <v>104</v>
      </c>
      <c r="H73" s="146" t="s">
        <v>328</v>
      </c>
      <c r="I73" s="147"/>
      <c r="J73" s="30"/>
      <c r="K73" s="30"/>
      <c r="L73" s="162"/>
      <c r="M73" s="162"/>
      <c r="N73" s="162"/>
      <c r="O73" s="162"/>
      <c r="P73" s="162"/>
      <c r="Q73" s="162"/>
      <c r="R73" s="162"/>
      <c r="S73" s="162"/>
      <c r="T73" s="162"/>
      <c r="U73" s="162"/>
      <c r="V73" s="162"/>
      <c r="W73" s="162"/>
      <c r="X73" s="158" t="n">
        <f aca="false">SUM(J73:W73)</f>
        <v>0</v>
      </c>
    </row>
    <row r="74" s="143" customFormat="true" ht="25.5" hidden="false" customHeight="false" outlineLevel="0" collapsed="false">
      <c r="A74" s="160"/>
      <c r="B74" s="28" t="s">
        <v>410</v>
      </c>
      <c r="C74" s="146" t="s">
        <v>405</v>
      </c>
      <c r="D74" s="146" t="s">
        <v>411</v>
      </c>
      <c r="E74" s="146" t="s">
        <v>75</v>
      </c>
      <c r="F74" s="161" t="s">
        <v>407</v>
      </c>
      <c r="G74" s="146" t="s">
        <v>104</v>
      </c>
      <c r="H74" s="146" t="s">
        <v>328</v>
      </c>
      <c r="I74" s="147"/>
      <c r="J74" s="30" t="n">
        <v>141640</v>
      </c>
      <c r="K74" s="30"/>
      <c r="L74" s="162"/>
      <c r="M74" s="162"/>
      <c r="N74" s="162"/>
      <c r="O74" s="162"/>
      <c r="P74" s="162"/>
      <c r="Q74" s="162"/>
      <c r="R74" s="162"/>
      <c r="S74" s="162"/>
      <c r="T74" s="162"/>
      <c r="U74" s="162"/>
      <c r="V74" s="162"/>
      <c r="W74" s="162"/>
      <c r="X74" s="158" t="n">
        <f aca="false">SUM(J74:W74)</f>
        <v>141640</v>
      </c>
    </row>
    <row r="75" s="143" customFormat="true" ht="25.5" hidden="false" customHeight="false" outlineLevel="0" collapsed="false">
      <c r="A75" s="160"/>
      <c r="B75" s="28" t="s">
        <v>412</v>
      </c>
      <c r="C75" s="146" t="s">
        <v>405</v>
      </c>
      <c r="D75" s="146" t="s">
        <v>413</v>
      </c>
      <c r="E75" s="146" t="s">
        <v>75</v>
      </c>
      <c r="F75" s="161" t="s">
        <v>407</v>
      </c>
      <c r="G75" s="146" t="s">
        <v>104</v>
      </c>
      <c r="H75" s="146" t="s">
        <v>328</v>
      </c>
      <c r="I75" s="147"/>
      <c r="J75" s="30" t="n">
        <v>86680</v>
      </c>
      <c r="K75" s="30"/>
      <c r="L75" s="162"/>
      <c r="M75" s="162"/>
      <c r="N75" s="162"/>
      <c r="O75" s="162"/>
      <c r="P75" s="162"/>
      <c r="Q75" s="162"/>
      <c r="R75" s="162"/>
      <c r="S75" s="162"/>
      <c r="T75" s="162"/>
      <c r="U75" s="162"/>
      <c r="V75" s="162"/>
      <c r="W75" s="162"/>
      <c r="X75" s="158" t="n">
        <f aca="false">SUM(J75:W75)</f>
        <v>86680</v>
      </c>
    </row>
    <row r="76" s="143" customFormat="true" ht="15.75" hidden="false" customHeight="false" outlineLevel="0" collapsed="false">
      <c r="A76" s="160"/>
      <c r="B76" s="28"/>
      <c r="C76" s="146" t="s">
        <v>405</v>
      </c>
      <c r="D76" s="146" t="s">
        <v>414</v>
      </c>
      <c r="E76" s="146" t="s">
        <v>75</v>
      </c>
      <c r="F76" s="161" t="s">
        <v>407</v>
      </c>
      <c r="G76" s="146" t="s">
        <v>104</v>
      </c>
      <c r="H76" s="146" t="s">
        <v>328</v>
      </c>
      <c r="I76" s="147"/>
      <c r="J76" s="30" t="n">
        <v>79380</v>
      </c>
      <c r="K76" s="30"/>
      <c r="L76" s="162"/>
      <c r="M76" s="162"/>
      <c r="N76" s="162"/>
      <c r="O76" s="162"/>
      <c r="P76" s="162"/>
      <c r="Q76" s="162"/>
      <c r="R76" s="162"/>
      <c r="S76" s="162"/>
      <c r="T76" s="162"/>
      <c r="U76" s="162"/>
      <c r="V76" s="162"/>
      <c r="W76" s="162"/>
      <c r="X76" s="158" t="n">
        <f aca="false">SUM(J76:W76)</f>
        <v>79380</v>
      </c>
    </row>
    <row r="77" s="143" customFormat="true" ht="25.5" hidden="false" customHeight="false" outlineLevel="0" collapsed="false">
      <c r="A77" s="160"/>
      <c r="B77" s="28" t="s">
        <v>415</v>
      </c>
      <c r="C77" s="146" t="s">
        <v>405</v>
      </c>
      <c r="D77" s="146" t="s">
        <v>416</v>
      </c>
      <c r="E77" s="146" t="s">
        <v>75</v>
      </c>
      <c r="F77" s="161" t="s">
        <v>407</v>
      </c>
      <c r="G77" s="146" t="s">
        <v>104</v>
      </c>
      <c r="H77" s="146" t="s">
        <v>328</v>
      </c>
      <c r="I77" s="147"/>
      <c r="J77" s="30"/>
      <c r="K77" s="30"/>
      <c r="L77" s="162"/>
      <c r="M77" s="162"/>
      <c r="N77" s="162"/>
      <c r="O77" s="162"/>
      <c r="P77" s="162"/>
      <c r="Q77" s="162"/>
      <c r="R77" s="162"/>
      <c r="S77" s="162"/>
      <c r="T77" s="162"/>
      <c r="U77" s="162"/>
      <c r="V77" s="162"/>
      <c r="W77" s="162"/>
      <c r="X77" s="158" t="n">
        <f aca="false">SUM(J77:W77)</f>
        <v>0</v>
      </c>
    </row>
    <row r="78" s="143" customFormat="true" ht="51" hidden="false" customHeight="false" outlineLevel="0" collapsed="false">
      <c r="A78" s="153"/>
      <c r="B78" s="154" t="s">
        <v>417</v>
      </c>
      <c r="C78" s="155"/>
      <c r="D78" s="155" t="s">
        <v>124</v>
      </c>
      <c r="E78" s="155"/>
      <c r="F78" s="156"/>
      <c r="G78" s="155"/>
      <c r="H78" s="146"/>
      <c r="I78" s="147"/>
      <c r="J78" s="148" t="n">
        <f aca="false">J79+J103</f>
        <v>44336400</v>
      </c>
      <c r="K78" s="148" t="n">
        <f aca="false">K79+K103</f>
        <v>0</v>
      </c>
      <c r="L78" s="148" t="n">
        <f aca="false">L79+L103</f>
        <v>0</v>
      </c>
      <c r="M78" s="148" t="n">
        <f aca="false">M79+M103</f>
        <v>1023165.23</v>
      </c>
      <c r="N78" s="148" t="n">
        <f aca="false">N79+N103+N101</f>
        <v>1099092.9</v>
      </c>
      <c r="O78" s="148" t="n">
        <f aca="false">O79+O103</f>
        <v>0</v>
      </c>
      <c r="P78" s="148" t="n">
        <f aca="false">P79+P103</f>
        <v>0</v>
      </c>
      <c r="Q78" s="148" t="n">
        <f aca="false">Q79+Q103</f>
        <v>0</v>
      </c>
      <c r="R78" s="148" t="n">
        <f aca="false">R79+R103</f>
        <v>0</v>
      </c>
      <c r="S78" s="148" t="n">
        <f aca="false">S79+S103</f>
        <v>0</v>
      </c>
      <c r="T78" s="148" t="n">
        <f aca="false">T79+T103</f>
        <v>0</v>
      </c>
      <c r="U78" s="148" t="n">
        <f aca="false">U79+U103</f>
        <v>0</v>
      </c>
      <c r="V78" s="148" t="n">
        <f aca="false">V79+V103</f>
        <v>0</v>
      </c>
      <c r="W78" s="148" t="n">
        <f aca="false">W79+W103</f>
        <v>0</v>
      </c>
      <c r="X78" s="158" t="n">
        <f aca="false">SUM(J78:W78)</f>
        <v>46458658.13</v>
      </c>
    </row>
    <row r="79" s="143" customFormat="true" ht="25.5" hidden="false" customHeight="false" outlineLevel="0" collapsed="false">
      <c r="A79" s="153"/>
      <c r="B79" s="154" t="s">
        <v>125</v>
      </c>
      <c r="C79" s="155" t="s">
        <v>67</v>
      </c>
      <c r="D79" s="155" t="s">
        <v>126</v>
      </c>
      <c r="E79" s="155" t="s">
        <v>69</v>
      </c>
      <c r="F79" s="156" t="s">
        <v>70</v>
      </c>
      <c r="G79" s="155" t="s">
        <v>127</v>
      </c>
      <c r="H79" s="146" t="s">
        <v>328</v>
      </c>
      <c r="I79" s="147"/>
      <c r="J79" s="148" t="n">
        <f aca="false">J80</f>
        <v>44336400</v>
      </c>
      <c r="K79" s="148" t="n">
        <f aca="false">K80</f>
        <v>0</v>
      </c>
      <c r="L79" s="148" t="n">
        <f aca="false">L80</f>
        <v>0</v>
      </c>
      <c r="M79" s="148" t="n">
        <f aca="false">M80</f>
        <v>1017000</v>
      </c>
      <c r="N79" s="148" t="n">
        <f aca="false">N80</f>
        <v>1000000</v>
      </c>
      <c r="O79" s="148" t="n">
        <f aca="false">O80</f>
        <v>0</v>
      </c>
      <c r="P79" s="148" t="n">
        <f aca="false">P80</f>
        <v>0</v>
      </c>
      <c r="Q79" s="148" t="n">
        <f aca="false">Q80</f>
        <v>0</v>
      </c>
      <c r="R79" s="148" t="n">
        <f aca="false">R80</f>
        <v>0</v>
      </c>
      <c r="S79" s="148" t="n">
        <f aca="false">S80</f>
        <v>0</v>
      </c>
      <c r="T79" s="148" t="n">
        <f aca="false">T80</f>
        <v>0</v>
      </c>
      <c r="U79" s="148" t="n">
        <f aca="false">U80</f>
        <v>0</v>
      </c>
      <c r="V79" s="148" t="n">
        <f aca="false">V80</f>
        <v>0</v>
      </c>
      <c r="W79" s="148" t="n">
        <f aca="false">W80</f>
        <v>0</v>
      </c>
      <c r="X79" s="158" t="n">
        <f aca="false">SUM(J79:W79)</f>
        <v>46353400</v>
      </c>
    </row>
    <row r="80" s="143" customFormat="true" ht="25.5" hidden="false" customHeight="false" outlineLevel="0" collapsed="false">
      <c r="A80" s="153"/>
      <c r="B80" s="154" t="s">
        <v>418</v>
      </c>
      <c r="C80" s="155" t="s">
        <v>67</v>
      </c>
      <c r="D80" s="155" t="s">
        <v>129</v>
      </c>
      <c r="E80" s="155" t="s">
        <v>69</v>
      </c>
      <c r="F80" s="156" t="s">
        <v>70</v>
      </c>
      <c r="G80" s="155" t="s">
        <v>127</v>
      </c>
      <c r="H80" s="146" t="s">
        <v>328</v>
      </c>
      <c r="I80" s="147"/>
      <c r="J80" s="148" t="n">
        <f aca="false">J81</f>
        <v>44336400</v>
      </c>
      <c r="K80" s="148" t="n">
        <f aca="false">K81</f>
        <v>0</v>
      </c>
      <c r="L80" s="148" t="n">
        <f aca="false">L81</f>
        <v>0</v>
      </c>
      <c r="M80" s="148" t="n">
        <f aca="false">M81</f>
        <v>1017000</v>
      </c>
      <c r="N80" s="148" t="n">
        <f aca="false">N81</f>
        <v>1000000</v>
      </c>
      <c r="O80" s="148" t="n">
        <f aca="false">O81</f>
        <v>0</v>
      </c>
      <c r="P80" s="148" t="n">
        <f aca="false">P81</f>
        <v>0</v>
      </c>
      <c r="Q80" s="148" t="n">
        <f aca="false">Q81</f>
        <v>0</v>
      </c>
      <c r="R80" s="148" t="n">
        <f aca="false">R81</f>
        <v>0</v>
      </c>
      <c r="S80" s="148" t="n">
        <f aca="false">S81</f>
        <v>0</v>
      </c>
      <c r="T80" s="148" t="n">
        <f aca="false">T81</f>
        <v>0</v>
      </c>
      <c r="U80" s="148" t="n">
        <f aca="false">U81</f>
        <v>0</v>
      </c>
      <c r="V80" s="148" t="n">
        <f aca="false">V81</f>
        <v>0</v>
      </c>
      <c r="W80" s="148" t="n">
        <f aca="false">W81</f>
        <v>0</v>
      </c>
      <c r="X80" s="158" t="n">
        <f aca="false">SUM(J80:W80)</f>
        <v>46353400</v>
      </c>
    </row>
    <row r="81" s="143" customFormat="true" ht="38.25" hidden="false" customHeight="false" outlineLevel="0" collapsed="false">
      <c r="A81" s="153"/>
      <c r="B81" s="154" t="s">
        <v>419</v>
      </c>
      <c r="C81" s="155" t="s">
        <v>67</v>
      </c>
      <c r="D81" s="155" t="s">
        <v>131</v>
      </c>
      <c r="E81" s="155" t="s">
        <v>143</v>
      </c>
      <c r="F81" s="156" t="s">
        <v>70</v>
      </c>
      <c r="G81" s="155" t="s">
        <v>127</v>
      </c>
      <c r="H81" s="146" t="s">
        <v>328</v>
      </c>
      <c r="I81" s="147"/>
      <c r="J81" s="148" t="n">
        <f aca="false">J82+J87+J92</f>
        <v>44336400</v>
      </c>
      <c r="K81" s="148" t="n">
        <f aca="false">K82+K87+K92</f>
        <v>0</v>
      </c>
      <c r="L81" s="148" t="n">
        <f aca="false">L82+L87+L92</f>
        <v>0</v>
      </c>
      <c r="M81" s="148" t="n">
        <f aca="false">M82+M87+M92</f>
        <v>1017000</v>
      </c>
      <c r="N81" s="148" t="n">
        <f aca="false">N82+N87+N92</f>
        <v>1000000</v>
      </c>
      <c r="O81" s="148" t="n">
        <f aca="false">O82+O87+O92</f>
        <v>0</v>
      </c>
      <c r="P81" s="148" t="n">
        <f aca="false">P82+P87+P92</f>
        <v>0</v>
      </c>
      <c r="Q81" s="148" t="n">
        <f aca="false">Q82+Q87+Q92</f>
        <v>0</v>
      </c>
      <c r="R81" s="148" t="n">
        <f aca="false">R82+R87+R92</f>
        <v>0</v>
      </c>
      <c r="S81" s="148" t="n">
        <f aca="false">S82+S87+S92</f>
        <v>0</v>
      </c>
      <c r="T81" s="148" t="n">
        <f aca="false">T82+T87+T92</f>
        <v>0</v>
      </c>
      <c r="U81" s="148" t="n">
        <f aca="false">U82+U87+U92</f>
        <v>0</v>
      </c>
      <c r="V81" s="148" t="n">
        <f aca="false">V82+V87+V92</f>
        <v>0</v>
      </c>
      <c r="W81" s="148" t="n">
        <f aca="false">W82+W87+W92</f>
        <v>0</v>
      </c>
      <c r="X81" s="158" t="n">
        <f aca="false">SUM(J81:W81)</f>
        <v>46353400</v>
      </c>
    </row>
    <row r="82" s="143" customFormat="true" ht="38.25" hidden="false" customHeight="false" outlineLevel="0" collapsed="false">
      <c r="A82" s="153"/>
      <c r="B82" s="154" t="s">
        <v>419</v>
      </c>
      <c r="C82" s="155" t="s">
        <v>420</v>
      </c>
      <c r="D82" s="155" t="s">
        <v>131</v>
      </c>
      <c r="E82" s="155" t="s">
        <v>132</v>
      </c>
      <c r="F82" s="156" t="s">
        <v>70</v>
      </c>
      <c r="G82" s="155" t="s">
        <v>127</v>
      </c>
      <c r="H82" s="155" t="s">
        <v>421</v>
      </c>
      <c r="I82" s="147"/>
      <c r="J82" s="148" t="n">
        <f aca="false">SUM(J83:J86)</f>
        <v>3749800</v>
      </c>
      <c r="K82" s="148" t="n">
        <f aca="false">SUM(K83:K86)</f>
        <v>0</v>
      </c>
      <c r="L82" s="148" t="n">
        <f aca="false">SUM(L83:L86)</f>
        <v>0</v>
      </c>
      <c r="M82" s="148" t="n">
        <f aca="false">SUM(M83:M86)</f>
        <v>1017000</v>
      </c>
      <c r="N82" s="148" t="n">
        <f aca="false">SUM(N83:N86)</f>
        <v>0</v>
      </c>
      <c r="O82" s="148" t="n">
        <f aca="false">SUM(O83:O86)</f>
        <v>0</v>
      </c>
      <c r="P82" s="148" t="n">
        <f aca="false">SUM(P83:P86)</f>
        <v>0</v>
      </c>
      <c r="Q82" s="148" t="n">
        <f aca="false">SUM(Q83:Q86)</f>
        <v>0</v>
      </c>
      <c r="R82" s="148" t="n">
        <f aca="false">SUM(R83:R86)</f>
        <v>0</v>
      </c>
      <c r="S82" s="148" t="n">
        <f aca="false">SUM(S83:S86)</f>
        <v>0</v>
      </c>
      <c r="T82" s="148" t="n">
        <f aca="false">SUM(T83:T86)</f>
        <v>0</v>
      </c>
      <c r="U82" s="148" t="n">
        <f aca="false">SUM(U83:U86)</f>
        <v>0</v>
      </c>
      <c r="V82" s="148" t="n">
        <f aca="false">SUM(V83:V86)</f>
        <v>0</v>
      </c>
      <c r="W82" s="148" t="n">
        <f aca="false">SUM(W83:W86)</f>
        <v>0</v>
      </c>
      <c r="X82" s="148" t="n">
        <f aca="false">SUM(X83:X86)</f>
        <v>4766800</v>
      </c>
    </row>
    <row r="83" s="143" customFormat="true" ht="38.25" hidden="false" customHeight="false" outlineLevel="0" collapsed="false">
      <c r="A83" s="153"/>
      <c r="B83" s="28" t="s">
        <v>422</v>
      </c>
      <c r="C83" s="146" t="s">
        <v>420</v>
      </c>
      <c r="D83" s="146" t="s">
        <v>131</v>
      </c>
      <c r="E83" s="146" t="s">
        <v>132</v>
      </c>
      <c r="F83" s="161" t="s">
        <v>423</v>
      </c>
      <c r="G83" s="146" t="s">
        <v>127</v>
      </c>
      <c r="H83" s="146" t="s">
        <v>421</v>
      </c>
      <c r="I83" s="147"/>
      <c r="J83" s="30" t="n">
        <v>698500</v>
      </c>
      <c r="K83" s="30"/>
      <c r="L83" s="162"/>
      <c r="M83" s="162"/>
      <c r="N83" s="162"/>
      <c r="O83" s="162"/>
      <c r="P83" s="162"/>
      <c r="Q83" s="162"/>
      <c r="R83" s="162"/>
      <c r="S83" s="162"/>
      <c r="T83" s="162"/>
      <c r="U83" s="162"/>
      <c r="V83" s="162"/>
      <c r="W83" s="162"/>
      <c r="X83" s="158" t="n">
        <f aca="false">SUM(J83:W83)</f>
        <v>698500</v>
      </c>
      <c r="Y83" s="157" t="n">
        <f aca="false">J83+J84+J86</f>
        <v>3749800</v>
      </c>
    </row>
    <row r="84" s="143" customFormat="true" ht="38.25" hidden="false" customHeight="false" outlineLevel="0" collapsed="false">
      <c r="A84" s="153"/>
      <c r="B84" s="28" t="s">
        <v>424</v>
      </c>
      <c r="C84" s="146" t="s">
        <v>420</v>
      </c>
      <c r="D84" s="146" t="s">
        <v>131</v>
      </c>
      <c r="E84" s="146" t="s">
        <v>132</v>
      </c>
      <c r="F84" s="161" t="s">
        <v>425</v>
      </c>
      <c r="G84" s="146" t="s">
        <v>127</v>
      </c>
      <c r="H84" s="146" t="s">
        <v>421</v>
      </c>
      <c r="I84" s="147"/>
      <c r="J84" s="30" t="n">
        <v>2551300</v>
      </c>
      <c r="K84" s="148"/>
      <c r="L84" s="149"/>
      <c r="M84" s="149"/>
      <c r="N84" s="149"/>
      <c r="O84" s="149"/>
      <c r="P84" s="149"/>
      <c r="Q84" s="149"/>
      <c r="R84" s="149"/>
      <c r="S84" s="149"/>
      <c r="T84" s="149"/>
      <c r="U84" s="149"/>
      <c r="V84" s="149"/>
      <c r="W84" s="149"/>
      <c r="X84" s="158" t="n">
        <f aca="false">SUM(J84:W84)</f>
        <v>2551300</v>
      </c>
    </row>
    <row r="85" s="143" customFormat="true" ht="51" hidden="false" customHeight="false" outlineLevel="0" collapsed="false">
      <c r="A85" s="153"/>
      <c r="B85" s="28" t="s">
        <v>426</v>
      </c>
      <c r="C85" s="146" t="s">
        <v>420</v>
      </c>
      <c r="D85" s="146" t="s">
        <v>131</v>
      </c>
      <c r="E85" s="146" t="s">
        <v>132</v>
      </c>
      <c r="F85" s="161" t="s">
        <v>427</v>
      </c>
      <c r="G85" s="146" t="s">
        <v>127</v>
      </c>
      <c r="H85" s="146" t="s">
        <v>421</v>
      </c>
      <c r="I85" s="147"/>
      <c r="J85" s="30" t="n">
        <v>0</v>
      </c>
      <c r="K85" s="148"/>
      <c r="L85" s="149"/>
      <c r="M85" s="176" t="n">
        <v>1017000</v>
      </c>
      <c r="N85" s="149"/>
      <c r="O85" s="149"/>
      <c r="P85" s="149"/>
      <c r="Q85" s="149"/>
      <c r="R85" s="149"/>
      <c r="S85" s="149"/>
      <c r="T85" s="149"/>
      <c r="U85" s="149"/>
      <c r="V85" s="149"/>
      <c r="W85" s="149"/>
      <c r="X85" s="158" t="n">
        <f aca="false">SUM(J85:W85)</f>
        <v>1017000</v>
      </c>
    </row>
    <row r="86" s="143" customFormat="true" ht="38.25" hidden="false" customHeight="false" outlineLevel="0" collapsed="false">
      <c r="A86" s="153"/>
      <c r="B86" s="28" t="s">
        <v>428</v>
      </c>
      <c r="C86" s="146" t="s">
        <v>420</v>
      </c>
      <c r="D86" s="146" t="s">
        <v>131</v>
      </c>
      <c r="E86" s="146" t="s">
        <v>132</v>
      </c>
      <c r="F86" s="161" t="s">
        <v>429</v>
      </c>
      <c r="G86" s="146" t="s">
        <v>127</v>
      </c>
      <c r="H86" s="146" t="s">
        <v>421</v>
      </c>
      <c r="I86" s="147"/>
      <c r="J86" s="30" t="n">
        <v>500000</v>
      </c>
      <c r="K86" s="148"/>
      <c r="L86" s="149"/>
      <c r="M86" s="149"/>
      <c r="N86" s="149"/>
      <c r="O86" s="30"/>
      <c r="P86" s="149"/>
      <c r="Q86" s="149"/>
      <c r="R86" s="149"/>
      <c r="S86" s="149"/>
      <c r="T86" s="149"/>
      <c r="U86" s="149"/>
      <c r="V86" s="149"/>
      <c r="W86" s="149"/>
      <c r="X86" s="158" t="n">
        <f aca="false">SUM(J86:W86)</f>
        <v>500000</v>
      </c>
    </row>
    <row r="87" s="143" customFormat="true" ht="38.25" hidden="false" customHeight="false" outlineLevel="0" collapsed="false">
      <c r="A87" s="153"/>
      <c r="B87" s="154" t="s">
        <v>419</v>
      </c>
      <c r="C87" s="155" t="s">
        <v>430</v>
      </c>
      <c r="D87" s="155" t="s">
        <v>131</v>
      </c>
      <c r="E87" s="155" t="s">
        <v>132</v>
      </c>
      <c r="F87" s="156" t="s">
        <v>70</v>
      </c>
      <c r="G87" s="155" t="s">
        <v>127</v>
      </c>
      <c r="H87" s="155" t="s">
        <v>421</v>
      </c>
      <c r="I87" s="147"/>
      <c r="J87" s="148" t="n">
        <f aca="false">SUM(J88:J91)</f>
        <v>39474600</v>
      </c>
      <c r="K87" s="148" t="n">
        <f aca="false">SUM(K88:K91)</f>
        <v>0</v>
      </c>
      <c r="L87" s="148" t="n">
        <f aca="false">SUM(L88:L91)</f>
        <v>0</v>
      </c>
      <c r="M87" s="148" t="n">
        <f aca="false">SUM(M88:M91)</f>
        <v>0</v>
      </c>
      <c r="N87" s="148" t="n">
        <f aca="false">SUM(N88:N91)</f>
        <v>1000000</v>
      </c>
      <c r="O87" s="148" t="n">
        <f aca="false">SUM(O88:O91)</f>
        <v>0</v>
      </c>
      <c r="P87" s="148" t="n">
        <f aca="false">SUM(P88:P91)</f>
        <v>0</v>
      </c>
      <c r="Q87" s="149"/>
      <c r="R87" s="149"/>
      <c r="S87" s="149"/>
      <c r="T87" s="149"/>
      <c r="U87" s="149"/>
      <c r="V87" s="149"/>
      <c r="W87" s="149"/>
      <c r="X87" s="148" t="n">
        <f aca="false">SUM(X88:X91)</f>
        <v>40474600</v>
      </c>
    </row>
    <row r="88" s="143" customFormat="true" ht="51" hidden="false" customHeight="false" outlineLevel="0" collapsed="false">
      <c r="A88" s="153"/>
      <c r="B88" s="28" t="s">
        <v>431</v>
      </c>
      <c r="C88" s="146" t="s">
        <v>430</v>
      </c>
      <c r="D88" s="146" t="s">
        <v>131</v>
      </c>
      <c r="E88" s="146" t="s">
        <v>132</v>
      </c>
      <c r="F88" s="161" t="s">
        <v>432</v>
      </c>
      <c r="G88" s="146" t="s">
        <v>127</v>
      </c>
      <c r="H88" s="146" t="s">
        <v>421</v>
      </c>
      <c r="I88" s="147"/>
      <c r="J88" s="30" t="n">
        <v>1227000</v>
      </c>
      <c r="K88" s="30"/>
      <c r="L88" s="162"/>
      <c r="M88" s="162"/>
      <c r="N88" s="162" t="n">
        <v>204500</v>
      </c>
      <c r="O88" s="162"/>
      <c r="P88" s="162"/>
      <c r="Q88" s="162"/>
      <c r="R88" s="162"/>
      <c r="S88" s="162"/>
      <c r="T88" s="162"/>
      <c r="U88" s="162"/>
      <c r="V88" s="162"/>
      <c r="W88" s="162"/>
      <c r="X88" s="158" t="n">
        <f aca="false">SUM(J88:W88)</f>
        <v>1431500</v>
      </c>
      <c r="Y88" s="157" t="n">
        <f aca="false">X88+X89+X90+X91</f>
        <v>40474600</v>
      </c>
    </row>
    <row r="89" s="143" customFormat="true" ht="66.2" hidden="false" customHeight="true" outlineLevel="0" collapsed="false">
      <c r="A89" s="153"/>
      <c r="B89" s="28" t="s">
        <v>433</v>
      </c>
      <c r="C89" s="146" t="s">
        <v>430</v>
      </c>
      <c r="D89" s="146" t="s">
        <v>131</v>
      </c>
      <c r="E89" s="146" t="s">
        <v>132</v>
      </c>
      <c r="F89" s="161" t="s">
        <v>434</v>
      </c>
      <c r="G89" s="146" t="s">
        <v>127</v>
      </c>
      <c r="H89" s="146" t="s">
        <v>435</v>
      </c>
      <c r="I89" s="147"/>
      <c r="J89" s="30" t="n">
        <v>24987600</v>
      </c>
      <c r="K89" s="30"/>
      <c r="L89" s="162"/>
      <c r="M89" s="162"/>
      <c r="N89" s="162" t="n">
        <f aca="false">1000000-204500</f>
        <v>795500</v>
      </c>
      <c r="O89" s="162"/>
      <c r="P89" s="162"/>
      <c r="Q89" s="162"/>
      <c r="R89" s="162"/>
      <c r="S89" s="162"/>
      <c r="T89" s="162"/>
      <c r="U89" s="162"/>
      <c r="V89" s="162"/>
      <c r="W89" s="162"/>
      <c r="X89" s="158" t="n">
        <f aca="false">SUM(J89:W89)</f>
        <v>25783100</v>
      </c>
    </row>
    <row r="90" s="143" customFormat="true" ht="51" hidden="false" customHeight="false" outlineLevel="0" collapsed="false">
      <c r="A90" s="153"/>
      <c r="B90" s="28" t="s">
        <v>436</v>
      </c>
      <c r="C90" s="146" t="s">
        <v>430</v>
      </c>
      <c r="D90" s="146" t="s">
        <v>131</v>
      </c>
      <c r="E90" s="146" t="s">
        <v>132</v>
      </c>
      <c r="F90" s="161" t="s">
        <v>70</v>
      </c>
      <c r="G90" s="146" t="s">
        <v>127</v>
      </c>
      <c r="H90" s="146" t="s">
        <v>437</v>
      </c>
      <c r="I90" s="147"/>
      <c r="J90" s="30"/>
      <c r="K90" s="30"/>
      <c r="L90" s="162"/>
      <c r="M90" s="162"/>
      <c r="N90" s="162"/>
      <c r="O90" s="162"/>
      <c r="P90" s="162"/>
      <c r="Q90" s="162"/>
      <c r="R90" s="162"/>
      <c r="S90" s="162"/>
      <c r="T90" s="162"/>
      <c r="U90" s="162"/>
      <c r="V90" s="162"/>
      <c r="W90" s="162"/>
      <c r="X90" s="158" t="n">
        <f aca="false">SUM(J90:W90)</f>
        <v>0</v>
      </c>
    </row>
    <row r="91" s="143" customFormat="true" ht="48.6" hidden="false" customHeight="true" outlineLevel="0" collapsed="false">
      <c r="A91" s="153"/>
      <c r="B91" s="28" t="s">
        <v>438</v>
      </c>
      <c r="C91" s="146" t="s">
        <v>430</v>
      </c>
      <c r="D91" s="146" t="s">
        <v>131</v>
      </c>
      <c r="E91" s="146" t="s">
        <v>132</v>
      </c>
      <c r="F91" s="161" t="s">
        <v>439</v>
      </c>
      <c r="G91" s="146" t="s">
        <v>127</v>
      </c>
      <c r="H91" s="146" t="s">
        <v>440</v>
      </c>
      <c r="I91" s="147"/>
      <c r="J91" s="30" t="n">
        <v>13260000</v>
      </c>
      <c r="K91" s="30"/>
      <c r="L91" s="162"/>
      <c r="M91" s="162"/>
      <c r="N91" s="162"/>
      <c r="O91" s="162"/>
      <c r="P91" s="162"/>
      <c r="Q91" s="162"/>
      <c r="R91" s="162"/>
      <c r="S91" s="162"/>
      <c r="T91" s="162"/>
      <c r="U91" s="162"/>
      <c r="V91" s="162"/>
      <c r="W91" s="162"/>
      <c r="X91" s="158" t="n">
        <f aca="false">SUM(J91:W91)</f>
        <v>13260000</v>
      </c>
    </row>
    <row r="92" s="143" customFormat="true" ht="38.25" hidden="false" customHeight="false" outlineLevel="0" collapsed="false">
      <c r="A92" s="153"/>
      <c r="B92" s="154" t="s">
        <v>419</v>
      </c>
      <c r="C92" s="155" t="s">
        <v>441</v>
      </c>
      <c r="D92" s="155" t="s">
        <v>131</v>
      </c>
      <c r="E92" s="155" t="s">
        <v>132</v>
      </c>
      <c r="F92" s="156" t="s">
        <v>70</v>
      </c>
      <c r="G92" s="155" t="s">
        <v>127</v>
      </c>
      <c r="H92" s="155" t="s">
        <v>421</v>
      </c>
      <c r="I92" s="163"/>
      <c r="J92" s="148" t="n">
        <f aca="false">SUM(J93:J100)</f>
        <v>1112000</v>
      </c>
      <c r="K92" s="148" t="n">
        <f aca="false">K94+K95+K96+K97+K98+K99+K100</f>
        <v>0</v>
      </c>
      <c r="L92" s="149" t="n">
        <f aca="false">L94+L95+L96+L97+L98+L99+L100</f>
        <v>0</v>
      </c>
      <c r="M92" s="149" t="n">
        <f aca="false">M94+M95+M96+M97+M98+M99+M100</f>
        <v>0</v>
      </c>
      <c r="N92" s="149" t="n">
        <f aca="false">N94+N95+N96+N97+N98+N99+N100</f>
        <v>0</v>
      </c>
      <c r="O92" s="149" t="n">
        <f aca="false">O94+O95+O96+O97+O98+O99+O100</f>
        <v>0</v>
      </c>
      <c r="P92" s="149" t="n">
        <f aca="false">P94+P95+P96+P97+P98+P99+P100</f>
        <v>0</v>
      </c>
      <c r="Q92" s="149" t="n">
        <f aca="false">Q94+Q95+Q96+Q97+Q98+Q99+Q100</f>
        <v>0</v>
      </c>
      <c r="R92" s="149" t="n">
        <f aca="false">R94+R95+R96+R97+R98+R99+R100</f>
        <v>0</v>
      </c>
      <c r="S92" s="149" t="n">
        <f aca="false">S94+S95+S96+S97+S98+S99+S100</f>
        <v>0</v>
      </c>
      <c r="T92" s="149" t="n">
        <f aca="false">T94+T95+T96+T97+T98+T99+T100</f>
        <v>0</v>
      </c>
      <c r="U92" s="149" t="n">
        <f aca="false">U94+U95+U96+U97+U98+U99+U100</f>
        <v>0</v>
      </c>
      <c r="V92" s="149" t="n">
        <f aca="false">V94+V95+V96+V97+V98+V99+V100</f>
        <v>0</v>
      </c>
      <c r="W92" s="149" t="n">
        <f aca="false">W94+W95+W96+W97+W98+W99+W100</f>
        <v>0</v>
      </c>
      <c r="X92" s="166" t="n">
        <f aca="false">SUM(J92:W92)</f>
        <v>1112000</v>
      </c>
    </row>
    <row r="93" s="143" customFormat="true" ht="15.75" hidden="false" customHeight="false" outlineLevel="0" collapsed="false">
      <c r="A93" s="153"/>
      <c r="B93" s="28"/>
      <c r="C93" s="146" t="s">
        <v>441</v>
      </c>
      <c r="D93" s="146" t="s">
        <v>131</v>
      </c>
      <c r="E93" s="146" t="s">
        <v>132</v>
      </c>
      <c r="F93" s="161" t="s">
        <v>442</v>
      </c>
      <c r="G93" s="146" t="s">
        <v>127</v>
      </c>
      <c r="H93" s="146" t="s">
        <v>421</v>
      </c>
      <c r="I93" s="147"/>
      <c r="J93" s="30"/>
      <c r="K93" s="30"/>
      <c r="L93" s="162"/>
      <c r="M93" s="162"/>
      <c r="N93" s="162"/>
      <c r="O93" s="162"/>
      <c r="P93" s="162"/>
      <c r="Q93" s="162"/>
      <c r="R93" s="162"/>
      <c r="S93" s="162"/>
      <c r="T93" s="162"/>
      <c r="U93" s="162"/>
      <c r="V93" s="162"/>
      <c r="W93" s="162"/>
      <c r="X93" s="158" t="n">
        <f aca="false">SUM(J93:W93)</f>
        <v>0</v>
      </c>
      <c r="Y93" s="151" t="n">
        <f aca="false">SUM(J94:J100)</f>
        <v>1112000</v>
      </c>
    </row>
    <row r="94" s="143" customFormat="true" ht="45" hidden="false" customHeight="true" outlineLevel="0" collapsed="false">
      <c r="A94" s="153"/>
      <c r="B94" s="28" t="s">
        <v>443</v>
      </c>
      <c r="C94" s="146" t="s">
        <v>441</v>
      </c>
      <c r="D94" s="146" t="s">
        <v>131</v>
      </c>
      <c r="E94" s="146" t="s">
        <v>132</v>
      </c>
      <c r="F94" s="161" t="s">
        <v>444</v>
      </c>
      <c r="G94" s="146" t="s">
        <v>127</v>
      </c>
      <c r="H94" s="146" t="s">
        <v>421</v>
      </c>
      <c r="I94" s="147"/>
      <c r="J94" s="30" t="n">
        <v>20000</v>
      </c>
      <c r="K94" s="30"/>
      <c r="L94" s="162"/>
      <c r="M94" s="162"/>
      <c r="N94" s="162"/>
      <c r="O94" s="162"/>
      <c r="P94" s="162"/>
      <c r="Q94" s="162"/>
      <c r="R94" s="162"/>
      <c r="S94" s="162"/>
      <c r="T94" s="162"/>
      <c r="U94" s="162"/>
      <c r="V94" s="162"/>
      <c r="W94" s="162"/>
      <c r="X94" s="158" t="n">
        <f aca="false">SUM(J94:W94)</f>
        <v>20000</v>
      </c>
    </row>
    <row r="95" s="143" customFormat="true" ht="51" hidden="false" customHeight="false" outlineLevel="0" collapsed="false">
      <c r="A95" s="153"/>
      <c r="B95" s="28" t="s">
        <v>445</v>
      </c>
      <c r="C95" s="146" t="s">
        <v>441</v>
      </c>
      <c r="D95" s="146" t="s">
        <v>131</v>
      </c>
      <c r="E95" s="146" t="s">
        <v>132</v>
      </c>
      <c r="F95" s="161" t="s">
        <v>446</v>
      </c>
      <c r="G95" s="146" t="s">
        <v>127</v>
      </c>
      <c r="H95" s="146" t="s">
        <v>421</v>
      </c>
      <c r="I95" s="147"/>
      <c r="J95" s="30" t="n">
        <v>15000</v>
      </c>
      <c r="K95" s="30"/>
      <c r="L95" s="162"/>
      <c r="M95" s="162"/>
      <c r="N95" s="162"/>
      <c r="O95" s="162"/>
      <c r="P95" s="162"/>
      <c r="Q95" s="162"/>
      <c r="R95" s="162"/>
      <c r="S95" s="162"/>
      <c r="T95" s="162"/>
      <c r="U95" s="162"/>
      <c r="V95" s="162"/>
      <c r="W95" s="162"/>
      <c r="X95" s="158" t="n">
        <f aca="false">SUM(J95:W95)</f>
        <v>15000</v>
      </c>
    </row>
    <row r="96" s="143" customFormat="true" ht="51" hidden="false" customHeight="false" outlineLevel="0" collapsed="false">
      <c r="A96" s="153"/>
      <c r="B96" s="28" t="s">
        <v>447</v>
      </c>
      <c r="C96" s="146" t="s">
        <v>441</v>
      </c>
      <c r="D96" s="146" t="s">
        <v>131</v>
      </c>
      <c r="E96" s="146" t="s">
        <v>132</v>
      </c>
      <c r="F96" s="161" t="s">
        <v>448</v>
      </c>
      <c r="G96" s="146" t="s">
        <v>127</v>
      </c>
      <c r="H96" s="146" t="s">
        <v>421</v>
      </c>
      <c r="I96" s="147"/>
      <c r="J96" s="30" t="n">
        <v>820000</v>
      </c>
      <c r="K96" s="30"/>
      <c r="L96" s="162"/>
      <c r="M96" s="162"/>
      <c r="N96" s="162"/>
      <c r="O96" s="162"/>
      <c r="P96" s="162"/>
      <c r="Q96" s="162"/>
      <c r="R96" s="162"/>
      <c r="S96" s="162"/>
      <c r="T96" s="162"/>
      <c r="U96" s="162"/>
      <c r="V96" s="162"/>
      <c r="W96" s="162"/>
      <c r="X96" s="158" t="n">
        <f aca="false">SUM(J96:W96)</f>
        <v>820000</v>
      </c>
    </row>
    <row r="97" s="143" customFormat="true" ht="31.7" hidden="false" customHeight="true" outlineLevel="0" collapsed="false">
      <c r="A97" s="153"/>
      <c r="B97" s="28" t="s">
        <v>449</v>
      </c>
      <c r="C97" s="146" t="s">
        <v>441</v>
      </c>
      <c r="D97" s="146" t="s">
        <v>131</v>
      </c>
      <c r="E97" s="146" t="s">
        <v>132</v>
      </c>
      <c r="F97" s="161" t="s">
        <v>450</v>
      </c>
      <c r="G97" s="146" t="s">
        <v>127</v>
      </c>
      <c r="H97" s="146" t="s">
        <v>421</v>
      </c>
      <c r="I97" s="147"/>
      <c r="J97" s="30" t="n">
        <v>100000</v>
      </c>
      <c r="K97" s="30"/>
      <c r="L97" s="162"/>
      <c r="M97" s="162"/>
      <c r="N97" s="162"/>
      <c r="O97" s="162"/>
      <c r="P97" s="162"/>
      <c r="Q97" s="162"/>
      <c r="R97" s="162"/>
      <c r="S97" s="162"/>
      <c r="T97" s="162"/>
      <c r="U97" s="162"/>
      <c r="V97" s="162"/>
      <c r="W97" s="162"/>
      <c r="X97" s="158" t="n">
        <f aca="false">SUM(J97:W97)</f>
        <v>100000</v>
      </c>
    </row>
    <row r="98" s="143" customFormat="true" ht="47.45" hidden="false" customHeight="true" outlineLevel="0" collapsed="false">
      <c r="A98" s="153"/>
      <c r="B98" s="28" t="s">
        <v>451</v>
      </c>
      <c r="C98" s="146" t="s">
        <v>441</v>
      </c>
      <c r="D98" s="146" t="s">
        <v>131</v>
      </c>
      <c r="E98" s="146" t="s">
        <v>132</v>
      </c>
      <c r="F98" s="161" t="s">
        <v>452</v>
      </c>
      <c r="G98" s="146" t="s">
        <v>127</v>
      </c>
      <c r="H98" s="146" t="s">
        <v>421</v>
      </c>
      <c r="I98" s="147"/>
      <c r="J98" s="30" t="n">
        <v>17000</v>
      </c>
      <c r="K98" s="30"/>
      <c r="L98" s="162"/>
      <c r="M98" s="162"/>
      <c r="N98" s="162"/>
      <c r="O98" s="162"/>
      <c r="P98" s="162"/>
      <c r="Q98" s="162"/>
      <c r="R98" s="162"/>
      <c r="S98" s="162"/>
      <c r="T98" s="162"/>
      <c r="U98" s="162"/>
      <c r="V98" s="162"/>
      <c r="W98" s="162"/>
      <c r="X98" s="158" t="n">
        <f aca="false">SUM(J98:W98)</f>
        <v>17000</v>
      </c>
    </row>
    <row r="99" s="143" customFormat="true" ht="31.7" hidden="false" customHeight="true" outlineLevel="0" collapsed="false">
      <c r="A99" s="153"/>
      <c r="B99" s="28" t="s">
        <v>453</v>
      </c>
      <c r="C99" s="146" t="s">
        <v>441</v>
      </c>
      <c r="D99" s="146" t="s">
        <v>131</v>
      </c>
      <c r="E99" s="146" t="s">
        <v>132</v>
      </c>
      <c r="F99" s="161"/>
      <c r="G99" s="146" t="s">
        <v>127</v>
      </c>
      <c r="H99" s="146" t="s">
        <v>421</v>
      </c>
      <c r="I99" s="147"/>
      <c r="J99" s="30" t="n">
        <v>15000</v>
      </c>
      <c r="K99" s="30"/>
      <c r="L99" s="162"/>
      <c r="M99" s="162"/>
      <c r="N99" s="162"/>
      <c r="O99" s="162"/>
      <c r="P99" s="162"/>
      <c r="Q99" s="162"/>
      <c r="R99" s="162"/>
      <c r="S99" s="162"/>
      <c r="T99" s="162"/>
      <c r="U99" s="162"/>
      <c r="V99" s="162"/>
      <c r="W99" s="162"/>
      <c r="X99" s="158" t="n">
        <f aca="false">SUM(J99:W99)</f>
        <v>15000</v>
      </c>
    </row>
    <row r="100" s="143" customFormat="true" ht="38.25" hidden="false" customHeight="false" outlineLevel="0" collapsed="false">
      <c r="A100" s="153"/>
      <c r="B100" s="28" t="s">
        <v>454</v>
      </c>
      <c r="C100" s="146" t="s">
        <v>441</v>
      </c>
      <c r="D100" s="146" t="s">
        <v>131</v>
      </c>
      <c r="E100" s="146" t="s">
        <v>132</v>
      </c>
      <c r="F100" s="161" t="s">
        <v>455</v>
      </c>
      <c r="G100" s="146" t="s">
        <v>127</v>
      </c>
      <c r="H100" s="146" t="s">
        <v>421</v>
      </c>
      <c r="I100" s="147"/>
      <c r="J100" s="30" t="n">
        <v>125000</v>
      </c>
      <c r="K100" s="30"/>
      <c r="L100" s="162"/>
      <c r="M100" s="162"/>
      <c r="N100" s="162"/>
      <c r="O100" s="162"/>
      <c r="P100" s="162"/>
      <c r="Q100" s="162"/>
      <c r="R100" s="162"/>
      <c r="S100" s="162"/>
      <c r="T100" s="162"/>
      <c r="U100" s="162"/>
      <c r="V100" s="162"/>
      <c r="W100" s="162"/>
      <c r="X100" s="158" t="n">
        <f aca="false">SUM(J100:W100)</f>
        <v>125000</v>
      </c>
    </row>
    <row r="101" s="143" customFormat="true" ht="67.35" hidden="false" customHeight="true" outlineLevel="0" collapsed="false">
      <c r="A101" s="153"/>
      <c r="B101" s="154" t="s">
        <v>456</v>
      </c>
      <c r="C101" s="146"/>
      <c r="D101" s="155" t="s">
        <v>136</v>
      </c>
      <c r="E101" s="146"/>
      <c r="F101" s="161"/>
      <c r="G101" s="146"/>
      <c r="H101" s="146"/>
      <c r="I101" s="147"/>
      <c r="J101" s="30"/>
      <c r="K101" s="30"/>
      <c r="L101" s="162"/>
      <c r="M101" s="162"/>
      <c r="N101" s="149" t="n">
        <f aca="false">N102</f>
        <v>14327.36</v>
      </c>
      <c r="O101" s="162"/>
      <c r="P101" s="162"/>
      <c r="Q101" s="162"/>
      <c r="R101" s="162"/>
      <c r="S101" s="162"/>
      <c r="T101" s="162"/>
      <c r="U101" s="162"/>
      <c r="V101" s="162"/>
      <c r="W101" s="162"/>
      <c r="X101" s="166" t="n">
        <f aca="false">SUM(J101:W101)</f>
        <v>14327.36</v>
      </c>
    </row>
    <row r="102" s="143" customFormat="true" ht="67.35" hidden="false" customHeight="true" outlineLevel="0" collapsed="false">
      <c r="A102" s="153"/>
      <c r="B102" s="28" t="s">
        <v>135</v>
      </c>
      <c r="C102" s="146" t="s">
        <v>430</v>
      </c>
      <c r="D102" s="146" t="s">
        <v>136</v>
      </c>
      <c r="E102" s="146" t="s">
        <v>132</v>
      </c>
      <c r="F102" s="161" t="s">
        <v>70</v>
      </c>
      <c r="G102" s="146" t="s">
        <v>127</v>
      </c>
      <c r="H102" s="146" t="s">
        <v>328</v>
      </c>
      <c r="I102" s="147"/>
      <c r="J102" s="30"/>
      <c r="K102" s="30"/>
      <c r="L102" s="162"/>
      <c r="M102" s="162"/>
      <c r="N102" s="162" t="n">
        <v>14327.36</v>
      </c>
      <c r="O102" s="162"/>
      <c r="P102" s="162"/>
      <c r="Q102" s="162"/>
      <c r="R102" s="162"/>
      <c r="S102" s="162"/>
      <c r="T102" s="162"/>
      <c r="U102" s="162"/>
      <c r="V102" s="162"/>
      <c r="W102" s="162"/>
      <c r="X102" s="158" t="n">
        <f aca="false">SUM(J102:W102)</f>
        <v>14327.36</v>
      </c>
    </row>
    <row r="103" s="143" customFormat="true" ht="49.7" hidden="false" customHeight="true" outlineLevel="0" collapsed="false">
      <c r="A103" s="153"/>
      <c r="B103" s="154" t="s">
        <v>457</v>
      </c>
      <c r="C103" s="146"/>
      <c r="D103" s="155" t="s">
        <v>458</v>
      </c>
      <c r="E103" s="146"/>
      <c r="F103" s="161"/>
      <c r="G103" s="146"/>
      <c r="H103" s="146"/>
      <c r="I103" s="147"/>
      <c r="J103" s="148" t="n">
        <f aca="false">J105+J111+J112+J106</f>
        <v>0</v>
      </c>
      <c r="K103" s="148" t="n">
        <f aca="false">SUM(K105:K128)</f>
        <v>0</v>
      </c>
      <c r="L103" s="149" t="n">
        <f aca="false">SUM(L105:L128)</f>
        <v>0</v>
      </c>
      <c r="M103" s="149" t="n">
        <f aca="false">SUM(M105:M128)</f>
        <v>6165.23</v>
      </c>
      <c r="N103" s="149" t="n">
        <f aca="false">SUM(N105:N128)</f>
        <v>84765.54</v>
      </c>
      <c r="O103" s="149" t="n">
        <f aca="false">SUM(O104:O128)</f>
        <v>0</v>
      </c>
      <c r="P103" s="149" t="n">
        <f aca="false">SUM(P105:P128)</f>
        <v>0</v>
      </c>
      <c r="Q103" s="149" t="n">
        <f aca="false">SUM(Q105:Q128)</f>
        <v>0</v>
      </c>
      <c r="R103" s="149" t="n">
        <f aca="false">SUM(R105:R128)</f>
        <v>0</v>
      </c>
      <c r="S103" s="149" t="n">
        <f aca="false">SUM(S105:S128)</f>
        <v>0</v>
      </c>
      <c r="T103" s="149" t="n">
        <f aca="false">SUM(T105:T128)</f>
        <v>0</v>
      </c>
      <c r="U103" s="149" t="n">
        <f aca="false">SUM(U105:U128)</f>
        <v>0</v>
      </c>
      <c r="V103" s="149" t="n">
        <f aca="false">SUM(V105:V128)</f>
        <v>0</v>
      </c>
      <c r="W103" s="149" t="n">
        <f aca="false">SUM(W105:W128)</f>
        <v>0</v>
      </c>
      <c r="X103" s="158" t="n">
        <f aca="false">SUM(J103:W103)</f>
        <v>90930.77</v>
      </c>
      <c r="Y103" s="157"/>
    </row>
    <row r="104" s="143" customFormat="true" ht="21" hidden="false" customHeight="true" outlineLevel="0" collapsed="false">
      <c r="A104" s="153"/>
      <c r="B104" s="28" t="s">
        <v>459</v>
      </c>
      <c r="C104" s="146" t="s">
        <v>378</v>
      </c>
      <c r="D104" s="146" t="s">
        <v>138</v>
      </c>
      <c r="E104" s="146" t="s">
        <v>143</v>
      </c>
      <c r="F104" s="161" t="s">
        <v>334</v>
      </c>
      <c r="G104" s="146" t="s">
        <v>127</v>
      </c>
      <c r="H104" s="146" t="s">
        <v>328</v>
      </c>
      <c r="I104" s="147"/>
      <c r="J104" s="148"/>
      <c r="K104" s="148"/>
      <c r="L104" s="149"/>
      <c r="M104" s="149"/>
      <c r="N104" s="149"/>
      <c r="O104" s="162"/>
      <c r="P104" s="149"/>
      <c r="Q104" s="149"/>
      <c r="R104" s="149"/>
      <c r="S104" s="149"/>
      <c r="T104" s="149"/>
      <c r="U104" s="149"/>
      <c r="V104" s="149"/>
      <c r="W104" s="149"/>
      <c r="X104" s="158" t="n">
        <f aca="false">SUM(J104:W104)</f>
        <v>0</v>
      </c>
      <c r="Y104" s="157"/>
    </row>
    <row r="105" s="143" customFormat="true" ht="15.75" hidden="false" customHeight="false" outlineLevel="0" collapsed="false">
      <c r="A105" s="153"/>
      <c r="B105" s="28" t="s">
        <v>460</v>
      </c>
      <c r="C105" s="146" t="s">
        <v>378</v>
      </c>
      <c r="D105" s="146" t="s">
        <v>138</v>
      </c>
      <c r="E105" s="146" t="s">
        <v>143</v>
      </c>
      <c r="F105" s="161" t="s">
        <v>334</v>
      </c>
      <c r="G105" s="146" t="s">
        <v>127</v>
      </c>
      <c r="H105" s="146" t="s">
        <v>328</v>
      </c>
      <c r="I105" s="147"/>
      <c r="J105" s="30"/>
      <c r="K105" s="30"/>
      <c r="L105" s="162"/>
      <c r="M105" s="162"/>
      <c r="N105" s="162"/>
      <c r="O105" s="162"/>
      <c r="P105" s="162"/>
      <c r="Q105" s="162"/>
      <c r="R105" s="162"/>
      <c r="S105" s="162"/>
      <c r="T105" s="162"/>
      <c r="U105" s="162"/>
      <c r="V105" s="162"/>
      <c r="W105" s="162"/>
      <c r="X105" s="158" t="n">
        <f aca="false">SUM(J105:W105)</f>
        <v>0</v>
      </c>
    </row>
    <row r="106" s="143" customFormat="true" ht="15.75" hidden="false" customHeight="false" outlineLevel="0" collapsed="false">
      <c r="A106" s="153"/>
      <c r="B106" s="28" t="s">
        <v>461</v>
      </c>
      <c r="C106" s="146" t="s">
        <v>378</v>
      </c>
      <c r="D106" s="146" t="s">
        <v>138</v>
      </c>
      <c r="E106" s="146" t="s">
        <v>143</v>
      </c>
      <c r="F106" s="161" t="s">
        <v>334</v>
      </c>
      <c r="G106" s="146" t="s">
        <v>127</v>
      </c>
      <c r="H106" s="146" t="s">
        <v>328</v>
      </c>
      <c r="I106" s="147"/>
      <c r="J106" s="30"/>
      <c r="K106" s="30"/>
      <c r="L106" s="162"/>
      <c r="M106" s="162"/>
      <c r="N106" s="162"/>
      <c r="O106" s="162"/>
      <c r="P106" s="162"/>
      <c r="Q106" s="162"/>
      <c r="R106" s="162"/>
      <c r="S106" s="162"/>
      <c r="T106" s="162"/>
      <c r="U106" s="162"/>
      <c r="V106" s="162"/>
      <c r="W106" s="162"/>
      <c r="X106" s="158" t="n">
        <f aca="false">SUM(J106:W106)</f>
        <v>0</v>
      </c>
    </row>
    <row r="107" s="143" customFormat="true" ht="15.75" hidden="false" customHeight="false" outlineLevel="0" collapsed="false">
      <c r="A107" s="153"/>
      <c r="B107" s="28" t="s">
        <v>462</v>
      </c>
      <c r="C107" s="146" t="s">
        <v>389</v>
      </c>
      <c r="D107" s="146" t="s">
        <v>138</v>
      </c>
      <c r="E107" s="146" t="s">
        <v>143</v>
      </c>
      <c r="F107" s="161" t="s">
        <v>334</v>
      </c>
      <c r="G107" s="146" t="s">
        <v>127</v>
      </c>
      <c r="H107" s="146" t="s">
        <v>328</v>
      </c>
      <c r="I107" s="147"/>
      <c r="J107" s="30"/>
      <c r="K107" s="30"/>
      <c r="L107" s="162"/>
      <c r="M107" s="162"/>
      <c r="N107" s="162"/>
      <c r="O107" s="162"/>
      <c r="P107" s="162"/>
      <c r="Q107" s="162"/>
      <c r="R107" s="162"/>
      <c r="S107" s="162"/>
      <c r="T107" s="162"/>
      <c r="U107" s="162"/>
      <c r="V107" s="162"/>
      <c r="W107" s="162"/>
      <c r="X107" s="158" t="n">
        <f aca="false">SUM(J107:W107)</f>
        <v>0</v>
      </c>
    </row>
    <row r="108" s="143" customFormat="true" ht="15.75" hidden="false" customHeight="false" outlineLevel="0" collapsed="false">
      <c r="A108" s="153"/>
      <c r="B108" s="28"/>
      <c r="C108" s="146" t="s">
        <v>463</v>
      </c>
      <c r="D108" s="146" t="s">
        <v>138</v>
      </c>
      <c r="E108" s="146" t="s">
        <v>132</v>
      </c>
      <c r="F108" s="161" t="s">
        <v>70</v>
      </c>
      <c r="G108" s="146" t="s">
        <v>127</v>
      </c>
      <c r="H108" s="146" t="s">
        <v>328</v>
      </c>
      <c r="I108" s="147"/>
      <c r="J108" s="30"/>
      <c r="K108" s="30"/>
      <c r="L108" s="162"/>
      <c r="M108" s="162"/>
      <c r="N108" s="162"/>
      <c r="O108" s="162"/>
      <c r="P108" s="162"/>
      <c r="Q108" s="162"/>
      <c r="R108" s="162"/>
      <c r="S108" s="162"/>
      <c r="T108" s="162"/>
      <c r="U108" s="162"/>
      <c r="V108" s="162"/>
      <c r="W108" s="162"/>
      <c r="X108" s="158"/>
    </row>
    <row r="109" s="143" customFormat="true" ht="15.75" hidden="false" customHeight="false" outlineLevel="0" collapsed="false">
      <c r="A109" s="153"/>
      <c r="B109" s="28"/>
      <c r="C109" s="146" t="s">
        <v>463</v>
      </c>
      <c r="D109" s="146" t="s">
        <v>138</v>
      </c>
      <c r="E109" s="146" t="s">
        <v>132</v>
      </c>
      <c r="F109" s="161" t="s">
        <v>334</v>
      </c>
      <c r="G109" s="146" t="s">
        <v>127</v>
      </c>
      <c r="H109" s="146" t="s">
        <v>328</v>
      </c>
      <c r="I109" s="147" t="s">
        <v>464</v>
      </c>
      <c r="J109" s="30"/>
      <c r="K109" s="30"/>
      <c r="L109" s="162"/>
      <c r="M109" s="162"/>
      <c r="N109" s="162"/>
      <c r="O109" s="162"/>
      <c r="P109" s="162"/>
      <c r="Q109" s="162"/>
      <c r="R109" s="162"/>
      <c r="S109" s="162"/>
      <c r="T109" s="162"/>
      <c r="U109" s="162"/>
      <c r="V109" s="162"/>
      <c r="W109" s="162"/>
      <c r="X109" s="158" t="n">
        <f aca="false">SUM(J109:W109)</f>
        <v>0</v>
      </c>
      <c r="Y109" s="151"/>
    </row>
    <row r="110" s="143" customFormat="true" ht="15.75" hidden="false" customHeight="false" outlineLevel="0" collapsed="false">
      <c r="A110" s="153"/>
      <c r="B110" s="28"/>
      <c r="C110" s="146" t="s">
        <v>463</v>
      </c>
      <c r="D110" s="146" t="s">
        <v>138</v>
      </c>
      <c r="E110" s="146" t="s">
        <v>132</v>
      </c>
      <c r="F110" s="161" t="s">
        <v>334</v>
      </c>
      <c r="G110" s="146" t="s">
        <v>127</v>
      </c>
      <c r="H110" s="146" t="s">
        <v>465</v>
      </c>
      <c r="I110" s="147" t="s">
        <v>466</v>
      </c>
      <c r="J110" s="30"/>
      <c r="K110" s="30"/>
      <c r="L110" s="162"/>
      <c r="M110" s="162"/>
      <c r="N110" s="162"/>
      <c r="O110" s="162"/>
      <c r="P110" s="162"/>
      <c r="Q110" s="162"/>
      <c r="R110" s="162"/>
      <c r="S110" s="162"/>
      <c r="T110" s="162"/>
      <c r="U110" s="162"/>
      <c r="V110" s="162"/>
      <c r="W110" s="162"/>
      <c r="X110" s="158" t="n">
        <f aca="false">SUM(J110:W110)</f>
        <v>0</v>
      </c>
    </row>
    <row r="111" s="143" customFormat="true" ht="15.75" hidden="false" customHeight="false" outlineLevel="0" collapsed="false">
      <c r="A111" s="153"/>
      <c r="B111" s="28"/>
      <c r="C111" s="146" t="s">
        <v>463</v>
      </c>
      <c r="D111" s="146" t="s">
        <v>138</v>
      </c>
      <c r="E111" s="146" t="s">
        <v>132</v>
      </c>
      <c r="F111" s="161" t="s">
        <v>334</v>
      </c>
      <c r="G111" s="146" t="s">
        <v>127</v>
      </c>
      <c r="H111" s="146" t="s">
        <v>465</v>
      </c>
      <c r="I111" s="147" t="s">
        <v>467</v>
      </c>
      <c r="J111" s="30"/>
      <c r="K111" s="30"/>
      <c r="L111" s="162"/>
      <c r="M111" s="162"/>
      <c r="N111" s="162"/>
      <c r="O111" s="162"/>
      <c r="P111" s="162"/>
      <c r="Q111" s="162"/>
      <c r="R111" s="162"/>
      <c r="S111" s="162"/>
      <c r="T111" s="162"/>
      <c r="U111" s="162"/>
      <c r="V111" s="162"/>
      <c r="W111" s="162"/>
      <c r="X111" s="158" t="n">
        <f aca="false">SUM(J111:W111)</f>
        <v>0</v>
      </c>
    </row>
    <row r="112" s="143" customFormat="true" ht="15.75" hidden="false" customHeight="false" outlineLevel="0" collapsed="false">
      <c r="A112" s="153"/>
      <c r="B112" s="28"/>
      <c r="C112" s="146" t="s">
        <v>468</v>
      </c>
      <c r="D112" s="146" t="s">
        <v>138</v>
      </c>
      <c r="E112" s="146" t="s">
        <v>132</v>
      </c>
      <c r="F112" s="161" t="s">
        <v>334</v>
      </c>
      <c r="G112" s="146" t="s">
        <v>127</v>
      </c>
      <c r="H112" s="146" t="s">
        <v>469</v>
      </c>
      <c r="I112" s="147" t="s">
        <v>470</v>
      </c>
      <c r="J112" s="30"/>
      <c r="K112" s="30"/>
      <c r="L112" s="162"/>
      <c r="M112" s="162"/>
      <c r="N112" s="162"/>
      <c r="O112" s="162"/>
      <c r="P112" s="162"/>
      <c r="Q112" s="162"/>
      <c r="R112" s="162"/>
      <c r="S112" s="162"/>
      <c r="T112" s="162"/>
      <c r="U112" s="162"/>
      <c r="V112" s="162"/>
      <c r="W112" s="162"/>
      <c r="X112" s="158" t="n">
        <f aca="false">SUM(J112:W112)</f>
        <v>0</v>
      </c>
    </row>
    <row r="113" s="143" customFormat="true" ht="15.75" hidden="false" customHeight="false" outlineLevel="0" collapsed="false">
      <c r="A113" s="153"/>
      <c r="B113" s="28"/>
      <c r="C113" s="146" t="s">
        <v>468</v>
      </c>
      <c r="D113" s="146" t="s">
        <v>138</v>
      </c>
      <c r="E113" s="146" t="s">
        <v>132</v>
      </c>
      <c r="F113" s="161" t="s">
        <v>334</v>
      </c>
      <c r="G113" s="146" t="s">
        <v>127</v>
      </c>
      <c r="H113" s="146" t="s">
        <v>469</v>
      </c>
      <c r="I113" s="147" t="s">
        <v>471</v>
      </c>
      <c r="J113" s="30"/>
      <c r="K113" s="30"/>
      <c r="L113" s="162"/>
      <c r="M113" s="162"/>
      <c r="N113" s="162"/>
      <c r="O113" s="162"/>
      <c r="P113" s="162"/>
      <c r="Q113" s="162"/>
      <c r="R113" s="162"/>
      <c r="S113" s="162"/>
      <c r="T113" s="162"/>
      <c r="U113" s="162"/>
      <c r="V113" s="162"/>
      <c r="W113" s="162"/>
      <c r="X113" s="158" t="n">
        <f aca="false">SUM(J113:W113)</f>
        <v>0</v>
      </c>
    </row>
    <row r="114" s="143" customFormat="true" ht="15.75" hidden="false" customHeight="false" outlineLevel="0" collapsed="false">
      <c r="A114" s="153"/>
      <c r="B114" s="28"/>
      <c r="C114" s="146" t="s">
        <v>468</v>
      </c>
      <c r="D114" s="146" t="s">
        <v>138</v>
      </c>
      <c r="E114" s="146" t="s">
        <v>132</v>
      </c>
      <c r="F114" s="161" t="s">
        <v>334</v>
      </c>
      <c r="G114" s="146" t="s">
        <v>127</v>
      </c>
      <c r="H114" s="146" t="s">
        <v>469</v>
      </c>
      <c r="I114" s="147" t="s">
        <v>472</v>
      </c>
      <c r="J114" s="30"/>
      <c r="K114" s="30"/>
      <c r="L114" s="162"/>
      <c r="M114" s="162"/>
      <c r="N114" s="162"/>
      <c r="O114" s="162"/>
      <c r="P114" s="162"/>
      <c r="Q114" s="162"/>
      <c r="R114" s="162"/>
      <c r="S114" s="162"/>
      <c r="T114" s="162"/>
      <c r="U114" s="162"/>
      <c r="V114" s="162"/>
      <c r="W114" s="162"/>
      <c r="X114" s="158" t="n">
        <f aca="false">SUM(J114:W114)</f>
        <v>0</v>
      </c>
    </row>
    <row r="115" s="143" customFormat="true" ht="15.75" hidden="false" customHeight="false" outlineLevel="0" collapsed="false">
      <c r="A115" s="153"/>
      <c r="B115" s="28"/>
      <c r="C115" s="146" t="s">
        <v>468</v>
      </c>
      <c r="D115" s="146" t="s">
        <v>138</v>
      </c>
      <c r="E115" s="146" t="s">
        <v>132</v>
      </c>
      <c r="F115" s="161" t="s">
        <v>334</v>
      </c>
      <c r="G115" s="146" t="s">
        <v>127</v>
      </c>
      <c r="H115" s="146" t="s">
        <v>469</v>
      </c>
      <c r="I115" s="147" t="s">
        <v>473</v>
      </c>
      <c r="J115" s="30"/>
      <c r="K115" s="30"/>
      <c r="L115" s="162"/>
      <c r="M115" s="162"/>
      <c r="N115" s="162"/>
      <c r="O115" s="162"/>
      <c r="P115" s="162"/>
      <c r="Q115" s="162"/>
      <c r="R115" s="162"/>
      <c r="S115" s="162"/>
      <c r="T115" s="162"/>
      <c r="U115" s="162"/>
      <c r="V115" s="162"/>
      <c r="W115" s="162"/>
      <c r="X115" s="158" t="n">
        <f aca="false">SUM(J115:W115)</f>
        <v>0</v>
      </c>
    </row>
    <row r="116" s="143" customFormat="true" ht="15.75" hidden="false" customHeight="false" outlineLevel="0" collapsed="false">
      <c r="A116" s="153"/>
      <c r="B116" s="28"/>
      <c r="C116" s="146" t="s">
        <v>468</v>
      </c>
      <c r="D116" s="146" t="s">
        <v>138</v>
      </c>
      <c r="E116" s="146" t="s">
        <v>132</v>
      </c>
      <c r="F116" s="161" t="s">
        <v>334</v>
      </c>
      <c r="G116" s="146" t="s">
        <v>127</v>
      </c>
      <c r="H116" s="146" t="s">
        <v>469</v>
      </c>
      <c r="I116" s="147" t="s">
        <v>474</v>
      </c>
      <c r="J116" s="30"/>
      <c r="K116" s="30"/>
      <c r="L116" s="162"/>
      <c r="M116" s="162"/>
      <c r="N116" s="162"/>
      <c r="O116" s="162"/>
      <c r="P116" s="162"/>
      <c r="Q116" s="162"/>
      <c r="R116" s="162"/>
      <c r="S116" s="162"/>
      <c r="T116" s="162"/>
      <c r="U116" s="162"/>
      <c r="V116" s="162"/>
      <c r="W116" s="162"/>
      <c r="X116" s="158" t="n">
        <f aca="false">SUM(J116:W116)</f>
        <v>0</v>
      </c>
    </row>
    <row r="117" s="143" customFormat="true" ht="15.75" hidden="false" customHeight="false" outlineLevel="0" collapsed="false">
      <c r="A117" s="153"/>
      <c r="B117" s="28"/>
      <c r="C117" s="146" t="s">
        <v>468</v>
      </c>
      <c r="D117" s="146" t="s">
        <v>138</v>
      </c>
      <c r="E117" s="146" t="s">
        <v>132</v>
      </c>
      <c r="F117" s="161" t="s">
        <v>334</v>
      </c>
      <c r="G117" s="146" t="s">
        <v>127</v>
      </c>
      <c r="H117" s="146" t="s">
        <v>465</v>
      </c>
      <c r="I117" s="147" t="s">
        <v>475</v>
      </c>
      <c r="J117" s="30"/>
      <c r="K117" s="30"/>
      <c r="L117" s="162"/>
      <c r="M117" s="162"/>
      <c r="N117" s="162"/>
      <c r="O117" s="162"/>
      <c r="P117" s="162"/>
      <c r="Q117" s="162"/>
      <c r="R117" s="162"/>
      <c r="S117" s="162"/>
      <c r="T117" s="162"/>
      <c r="U117" s="162"/>
      <c r="V117" s="162"/>
      <c r="W117" s="162"/>
      <c r="X117" s="158" t="n">
        <f aca="false">SUM(J117:W117)</f>
        <v>0</v>
      </c>
    </row>
    <row r="118" s="143" customFormat="true" ht="15.75" hidden="false" customHeight="false" outlineLevel="0" collapsed="false">
      <c r="A118" s="153"/>
      <c r="B118" s="28"/>
      <c r="C118" s="146" t="s">
        <v>468</v>
      </c>
      <c r="D118" s="146" t="s">
        <v>138</v>
      </c>
      <c r="E118" s="146" t="s">
        <v>132</v>
      </c>
      <c r="F118" s="161" t="s">
        <v>334</v>
      </c>
      <c r="G118" s="146" t="s">
        <v>127</v>
      </c>
      <c r="H118" s="146" t="s">
        <v>465</v>
      </c>
      <c r="I118" s="147" t="s">
        <v>476</v>
      </c>
      <c r="J118" s="30"/>
      <c r="K118" s="30"/>
      <c r="L118" s="162"/>
      <c r="M118" s="162"/>
      <c r="N118" s="162"/>
      <c r="O118" s="162"/>
      <c r="P118" s="162"/>
      <c r="Q118" s="162"/>
      <c r="R118" s="162"/>
      <c r="S118" s="162"/>
      <c r="T118" s="162"/>
      <c r="U118" s="162"/>
      <c r="V118" s="162"/>
      <c r="W118" s="162"/>
      <c r="X118" s="158" t="n">
        <f aca="false">SUM(J118:W118)</f>
        <v>0</v>
      </c>
    </row>
    <row r="119" s="143" customFormat="true" ht="15.75" hidden="false" customHeight="false" outlineLevel="0" collapsed="false">
      <c r="A119" s="153"/>
      <c r="B119" s="28"/>
      <c r="C119" s="146" t="s">
        <v>468</v>
      </c>
      <c r="D119" s="146" t="s">
        <v>138</v>
      </c>
      <c r="E119" s="146" t="s">
        <v>132</v>
      </c>
      <c r="F119" s="161" t="s">
        <v>334</v>
      </c>
      <c r="G119" s="146" t="s">
        <v>127</v>
      </c>
      <c r="H119" s="146" t="s">
        <v>465</v>
      </c>
      <c r="I119" s="147" t="s">
        <v>477</v>
      </c>
      <c r="J119" s="30"/>
      <c r="K119" s="30"/>
      <c r="L119" s="162"/>
      <c r="M119" s="162"/>
      <c r="N119" s="162"/>
      <c r="O119" s="162"/>
      <c r="P119" s="162"/>
      <c r="Q119" s="162"/>
      <c r="R119" s="162"/>
      <c r="S119" s="162"/>
      <c r="T119" s="162"/>
      <c r="U119" s="162"/>
      <c r="V119" s="162"/>
      <c r="W119" s="162"/>
      <c r="X119" s="158" t="n">
        <f aca="false">SUM(J119:W119)</f>
        <v>0</v>
      </c>
    </row>
    <row r="120" s="143" customFormat="true" ht="15.75" hidden="false" customHeight="false" outlineLevel="0" collapsed="false">
      <c r="A120" s="153"/>
      <c r="B120" s="28"/>
      <c r="C120" s="146" t="s">
        <v>468</v>
      </c>
      <c r="D120" s="146" t="s">
        <v>138</v>
      </c>
      <c r="E120" s="146" t="s">
        <v>132</v>
      </c>
      <c r="F120" s="161" t="s">
        <v>334</v>
      </c>
      <c r="G120" s="146" t="s">
        <v>127</v>
      </c>
      <c r="H120" s="146" t="s">
        <v>465</v>
      </c>
      <c r="I120" s="147" t="s">
        <v>478</v>
      </c>
      <c r="J120" s="30"/>
      <c r="K120" s="30"/>
      <c r="L120" s="162"/>
      <c r="M120" s="162"/>
      <c r="N120" s="162"/>
      <c r="O120" s="162"/>
      <c r="P120" s="162"/>
      <c r="Q120" s="162"/>
      <c r="R120" s="162"/>
      <c r="S120" s="162"/>
      <c r="T120" s="162"/>
      <c r="U120" s="162"/>
      <c r="V120" s="162"/>
      <c r="W120" s="162"/>
      <c r="X120" s="158" t="n">
        <f aca="false">SUM(J120:W120)</f>
        <v>0</v>
      </c>
      <c r="Y120" s="152"/>
    </row>
    <row r="121" s="143" customFormat="true" ht="15.75" hidden="false" customHeight="false" outlineLevel="0" collapsed="false">
      <c r="A121" s="153"/>
      <c r="B121" s="28"/>
      <c r="C121" s="146" t="s">
        <v>468</v>
      </c>
      <c r="D121" s="146" t="s">
        <v>138</v>
      </c>
      <c r="E121" s="146" t="s">
        <v>132</v>
      </c>
      <c r="F121" s="161" t="s">
        <v>334</v>
      </c>
      <c r="G121" s="146" t="s">
        <v>127</v>
      </c>
      <c r="H121" s="146" t="s">
        <v>465</v>
      </c>
      <c r="I121" s="147" t="s">
        <v>479</v>
      </c>
      <c r="J121" s="30"/>
      <c r="K121" s="30"/>
      <c r="L121" s="162"/>
      <c r="M121" s="162"/>
      <c r="N121" s="162"/>
      <c r="O121" s="162"/>
      <c r="P121" s="162"/>
      <c r="Q121" s="162"/>
      <c r="R121" s="162"/>
      <c r="S121" s="162"/>
      <c r="T121" s="162"/>
      <c r="U121" s="162"/>
      <c r="V121" s="162"/>
      <c r="W121" s="162"/>
      <c r="X121" s="158" t="n">
        <f aca="false">SUM(J121:W121)</f>
        <v>0</v>
      </c>
    </row>
    <row r="122" s="143" customFormat="true" ht="15.75" hidden="false" customHeight="false" outlineLevel="0" collapsed="false">
      <c r="A122" s="153"/>
      <c r="B122" s="28"/>
      <c r="C122" s="146" t="s">
        <v>468</v>
      </c>
      <c r="D122" s="146" t="s">
        <v>138</v>
      </c>
      <c r="E122" s="146" t="s">
        <v>132</v>
      </c>
      <c r="F122" s="161" t="s">
        <v>334</v>
      </c>
      <c r="G122" s="146" t="s">
        <v>127</v>
      </c>
      <c r="H122" s="146" t="s">
        <v>465</v>
      </c>
      <c r="I122" s="147" t="s">
        <v>480</v>
      </c>
      <c r="J122" s="30"/>
      <c r="K122" s="30"/>
      <c r="L122" s="162"/>
      <c r="M122" s="162"/>
      <c r="N122" s="162"/>
      <c r="O122" s="162"/>
      <c r="P122" s="162"/>
      <c r="Q122" s="162"/>
      <c r="R122" s="162"/>
      <c r="S122" s="162"/>
      <c r="T122" s="162"/>
      <c r="U122" s="162"/>
      <c r="V122" s="162"/>
      <c r="W122" s="162"/>
      <c r="X122" s="158" t="n">
        <f aca="false">SUM(J122:W122)</f>
        <v>0</v>
      </c>
    </row>
    <row r="123" s="143" customFormat="true" ht="15.75" hidden="false" customHeight="false" outlineLevel="0" collapsed="false">
      <c r="A123" s="153"/>
      <c r="B123" s="28"/>
      <c r="C123" s="146" t="s">
        <v>468</v>
      </c>
      <c r="D123" s="146" t="s">
        <v>138</v>
      </c>
      <c r="E123" s="146" t="s">
        <v>132</v>
      </c>
      <c r="F123" s="161" t="s">
        <v>334</v>
      </c>
      <c r="G123" s="146" t="s">
        <v>127</v>
      </c>
      <c r="H123" s="146" t="s">
        <v>465</v>
      </c>
      <c r="I123" s="147" t="s">
        <v>481</v>
      </c>
      <c r="J123" s="30"/>
      <c r="K123" s="30"/>
      <c r="L123" s="162"/>
      <c r="M123" s="162"/>
      <c r="N123" s="162"/>
      <c r="O123" s="162"/>
      <c r="P123" s="162"/>
      <c r="Q123" s="162"/>
      <c r="R123" s="162"/>
      <c r="S123" s="162"/>
      <c r="T123" s="162"/>
      <c r="U123" s="162"/>
      <c r="V123" s="162"/>
      <c r="W123" s="162"/>
      <c r="X123" s="158" t="n">
        <f aca="false">SUM(J123:W123)</f>
        <v>0</v>
      </c>
    </row>
    <row r="124" s="143" customFormat="true" ht="15.75" hidden="false" customHeight="false" outlineLevel="0" collapsed="false">
      <c r="A124" s="153"/>
      <c r="B124" s="28" t="s">
        <v>482</v>
      </c>
      <c r="C124" s="146" t="s">
        <v>483</v>
      </c>
      <c r="D124" s="146" t="s">
        <v>138</v>
      </c>
      <c r="E124" s="146" t="s">
        <v>132</v>
      </c>
      <c r="F124" s="161" t="s">
        <v>70</v>
      </c>
      <c r="G124" s="146" t="s">
        <v>127</v>
      </c>
      <c r="H124" s="146" t="s">
        <v>328</v>
      </c>
      <c r="I124" s="147"/>
      <c r="J124" s="30"/>
      <c r="K124" s="30"/>
      <c r="L124" s="162"/>
      <c r="M124" s="162"/>
      <c r="N124" s="162"/>
      <c r="O124" s="162"/>
      <c r="P124" s="162"/>
      <c r="Q124" s="162"/>
      <c r="R124" s="162"/>
      <c r="S124" s="162"/>
      <c r="T124" s="162"/>
      <c r="U124" s="162"/>
      <c r="V124" s="162"/>
      <c r="W124" s="162"/>
      <c r="X124" s="158" t="n">
        <f aca="false">SUM(J124:W124)</f>
        <v>0</v>
      </c>
    </row>
    <row r="125" s="143" customFormat="true" ht="15.75" hidden="false" customHeight="false" outlineLevel="0" collapsed="false">
      <c r="A125" s="153"/>
      <c r="B125" s="28" t="s">
        <v>484</v>
      </c>
      <c r="C125" s="146" t="s">
        <v>390</v>
      </c>
      <c r="D125" s="146" t="s">
        <v>138</v>
      </c>
      <c r="E125" s="146" t="s">
        <v>132</v>
      </c>
      <c r="F125" s="161" t="s">
        <v>70</v>
      </c>
      <c r="G125" s="146" t="s">
        <v>127</v>
      </c>
      <c r="H125" s="146" t="s">
        <v>328</v>
      </c>
      <c r="I125" s="147"/>
      <c r="J125" s="30"/>
      <c r="K125" s="30"/>
      <c r="L125" s="162"/>
      <c r="M125" s="162"/>
      <c r="N125" s="162" t="n">
        <v>52937.98</v>
      </c>
      <c r="O125" s="162"/>
      <c r="P125" s="162"/>
      <c r="Q125" s="162"/>
      <c r="R125" s="162"/>
      <c r="S125" s="162"/>
      <c r="T125" s="162"/>
      <c r="U125" s="162"/>
      <c r="V125" s="162"/>
      <c r="W125" s="162"/>
      <c r="X125" s="158" t="n">
        <f aca="false">SUM(J125:W125)</f>
        <v>52937.98</v>
      </c>
    </row>
    <row r="126" s="143" customFormat="true" ht="15.75" hidden="false" customHeight="false" outlineLevel="0" collapsed="false">
      <c r="A126" s="153"/>
      <c r="B126" s="28" t="s">
        <v>485</v>
      </c>
      <c r="C126" s="146" t="s">
        <v>486</v>
      </c>
      <c r="D126" s="146" t="s">
        <v>138</v>
      </c>
      <c r="E126" s="146" t="s">
        <v>132</v>
      </c>
      <c r="F126" s="161" t="s">
        <v>70</v>
      </c>
      <c r="G126" s="146" t="s">
        <v>127</v>
      </c>
      <c r="H126" s="146" t="s">
        <v>328</v>
      </c>
      <c r="I126" s="147"/>
      <c r="J126" s="30"/>
      <c r="K126" s="30"/>
      <c r="L126" s="162"/>
      <c r="M126" s="162"/>
      <c r="N126" s="162"/>
      <c r="O126" s="162"/>
      <c r="P126" s="162"/>
      <c r="Q126" s="162"/>
      <c r="R126" s="162"/>
      <c r="S126" s="162"/>
      <c r="T126" s="162"/>
      <c r="U126" s="162"/>
      <c r="V126" s="162"/>
      <c r="W126" s="162"/>
      <c r="X126" s="158" t="n">
        <f aca="false">SUM(J126:W126)</f>
        <v>0</v>
      </c>
    </row>
    <row r="127" s="143" customFormat="true" ht="15.75" hidden="false" customHeight="false" outlineLevel="0" collapsed="false">
      <c r="A127" s="153"/>
      <c r="B127" s="28" t="s">
        <v>487</v>
      </c>
      <c r="C127" s="146" t="s">
        <v>488</v>
      </c>
      <c r="D127" s="146" t="s">
        <v>138</v>
      </c>
      <c r="E127" s="146" t="s">
        <v>132</v>
      </c>
      <c r="F127" s="161" t="s">
        <v>70</v>
      </c>
      <c r="G127" s="146" t="s">
        <v>127</v>
      </c>
      <c r="H127" s="146" t="s">
        <v>328</v>
      </c>
      <c r="I127" s="147"/>
      <c r="J127" s="30"/>
      <c r="K127" s="30"/>
      <c r="L127" s="162"/>
      <c r="M127" s="176" t="n">
        <v>6165.23</v>
      </c>
      <c r="N127" s="162"/>
      <c r="O127" s="162"/>
      <c r="P127" s="162"/>
      <c r="Q127" s="162"/>
      <c r="R127" s="162"/>
      <c r="S127" s="162"/>
      <c r="T127" s="162"/>
      <c r="U127" s="162"/>
      <c r="V127" s="162"/>
      <c r="W127" s="162"/>
      <c r="X127" s="158" t="n">
        <f aca="false">SUM(J127:W127)</f>
        <v>6165.23</v>
      </c>
    </row>
    <row r="128" s="143" customFormat="true" ht="15.75" hidden="false" customHeight="false" outlineLevel="0" collapsed="false">
      <c r="A128" s="153"/>
      <c r="B128" s="28" t="s">
        <v>489</v>
      </c>
      <c r="C128" s="146" t="s">
        <v>391</v>
      </c>
      <c r="D128" s="146" t="s">
        <v>138</v>
      </c>
      <c r="E128" s="146" t="s">
        <v>132</v>
      </c>
      <c r="F128" s="161" t="s">
        <v>70</v>
      </c>
      <c r="G128" s="146" t="s">
        <v>127</v>
      </c>
      <c r="H128" s="146" t="s">
        <v>328</v>
      </c>
      <c r="I128" s="147"/>
      <c r="J128" s="30"/>
      <c r="K128" s="30"/>
      <c r="L128" s="162"/>
      <c r="M128" s="162"/>
      <c r="N128" s="162" t="n">
        <v>31827.56</v>
      </c>
      <c r="O128" s="162"/>
      <c r="P128" s="162"/>
      <c r="Q128" s="162"/>
      <c r="R128" s="162"/>
      <c r="S128" s="162"/>
      <c r="T128" s="162"/>
      <c r="U128" s="162"/>
      <c r="V128" s="162"/>
      <c r="W128" s="162"/>
      <c r="X128" s="158" t="n">
        <f aca="false">SUM(J128:W128)</f>
        <v>31827.56</v>
      </c>
    </row>
    <row r="129" s="143" customFormat="true" ht="38.25" hidden="false" customHeight="false" outlineLevel="0" collapsed="false">
      <c r="A129" s="153"/>
      <c r="B129" s="154" t="s">
        <v>490</v>
      </c>
      <c r="C129" s="155"/>
      <c r="D129" s="155" t="s">
        <v>140</v>
      </c>
      <c r="E129" s="155"/>
      <c r="F129" s="156"/>
      <c r="G129" s="155"/>
      <c r="H129" s="146" t="s">
        <v>328</v>
      </c>
      <c r="I129" s="147"/>
      <c r="J129" s="148" t="n">
        <f aca="false">J130+J134</f>
        <v>0</v>
      </c>
      <c r="K129" s="148" t="n">
        <f aca="false">K130+K134</f>
        <v>0</v>
      </c>
      <c r="L129" s="149" t="n">
        <f aca="false">L130+L134</f>
        <v>0</v>
      </c>
      <c r="M129" s="149" t="n">
        <f aca="false">M130+M134</f>
        <v>0</v>
      </c>
      <c r="N129" s="149" t="n">
        <f aca="false">N130+N134</f>
        <v>0</v>
      </c>
      <c r="O129" s="149" t="n">
        <f aca="false">O130+O134</f>
        <v>0</v>
      </c>
      <c r="P129" s="149" t="n">
        <f aca="false">P130+P134</f>
        <v>0</v>
      </c>
      <c r="Q129" s="149" t="n">
        <f aca="false">Q130+Q134</f>
        <v>0</v>
      </c>
      <c r="R129" s="149" t="n">
        <f aca="false">R130+R134</f>
        <v>0</v>
      </c>
      <c r="S129" s="149" t="n">
        <f aca="false">S130+S134</f>
        <v>0</v>
      </c>
      <c r="T129" s="149" t="n">
        <f aca="false">T130+T134</f>
        <v>0</v>
      </c>
      <c r="U129" s="149" t="n">
        <f aca="false">U130+U134</f>
        <v>0</v>
      </c>
      <c r="V129" s="149" t="n">
        <f aca="false">V130+V134</f>
        <v>0</v>
      </c>
      <c r="W129" s="149" t="n">
        <f aca="false">W130+W134</f>
        <v>0</v>
      </c>
      <c r="X129" s="158" t="n">
        <f aca="false">SUM(J129:W129)</f>
        <v>0</v>
      </c>
    </row>
    <row r="130" s="143" customFormat="true" ht="51" hidden="false" customHeight="false" outlineLevel="0" collapsed="false">
      <c r="A130" s="153"/>
      <c r="B130" s="154" t="s">
        <v>491</v>
      </c>
      <c r="C130" s="155"/>
      <c r="D130" s="155" t="s">
        <v>492</v>
      </c>
      <c r="E130" s="155"/>
      <c r="F130" s="156"/>
      <c r="G130" s="155"/>
      <c r="H130" s="146" t="s">
        <v>328</v>
      </c>
      <c r="I130" s="147"/>
      <c r="J130" s="148" t="n">
        <f aca="false">J131</f>
        <v>0</v>
      </c>
      <c r="K130" s="148" t="n">
        <f aca="false">K131</f>
        <v>0</v>
      </c>
      <c r="L130" s="149" t="n">
        <f aca="false">L131</f>
        <v>0</v>
      </c>
      <c r="M130" s="149" t="n">
        <f aca="false">M131</f>
        <v>0</v>
      </c>
      <c r="N130" s="149" t="n">
        <f aca="false">N131</f>
        <v>0</v>
      </c>
      <c r="O130" s="149" t="n">
        <f aca="false">O131</f>
        <v>0</v>
      </c>
      <c r="P130" s="149" t="n">
        <f aca="false">P131</f>
        <v>0</v>
      </c>
      <c r="Q130" s="149" t="n">
        <f aca="false">Q131</f>
        <v>0</v>
      </c>
      <c r="R130" s="149" t="n">
        <f aca="false">R131</f>
        <v>0</v>
      </c>
      <c r="S130" s="149" t="n">
        <f aca="false">S131</f>
        <v>0</v>
      </c>
      <c r="T130" s="149" t="n">
        <f aca="false">T131</f>
        <v>0</v>
      </c>
      <c r="U130" s="149" t="n">
        <f aca="false">U131</f>
        <v>0</v>
      </c>
      <c r="V130" s="149" t="n">
        <f aca="false">V131</f>
        <v>0</v>
      </c>
      <c r="W130" s="149" t="n">
        <f aca="false">W131</f>
        <v>0</v>
      </c>
      <c r="X130" s="158" t="n">
        <f aca="false">SUM(J130:W130)</f>
        <v>0</v>
      </c>
    </row>
    <row r="131" s="143" customFormat="true" ht="51" hidden="false" customHeight="false" outlineLevel="0" collapsed="false">
      <c r="A131" s="153"/>
      <c r="B131" s="154" t="s">
        <v>493</v>
      </c>
      <c r="C131" s="155"/>
      <c r="D131" s="155" t="s">
        <v>494</v>
      </c>
      <c r="E131" s="155"/>
      <c r="F131" s="156"/>
      <c r="G131" s="155"/>
      <c r="H131" s="146" t="s">
        <v>328</v>
      </c>
      <c r="I131" s="147"/>
      <c r="J131" s="148" t="n">
        <f aca="false">J132</f>
        <v>0</v>
      </c>
      <c r="K131" s="148" t="n">
        <f aca="false">K132</f>
        <v>0</v>
      </c>
      <c r="L131" s="149" t="n">
        <f aca="false">L132</f>
        <v>0</v>
      </c>
      <c r="M131" s="149" t="n">
        <f aca="false">M132</f>
        <v>0</v>
      </c>
      <c r="N131" s="149" t="n">
        <f aca="false">N132</f>
        <v>0</v>
      </c>
      <c r="O131" s="149" t="n">
        <f aca="false">O132</f>
        <v>0</v>
      </c>
      <c r="P131" s="149" t="n">
        <f aca="false">P132</f>
        <v>0</v>
      </c>
      <c r="Q131" s="149" t="n">
        <f aca="false">Q132</f>
        <v>0</v>
      </c>
      <c r="R131" s="149" t="n">
        <f aca="false">R132</f>
        <v>0</v>
      </c>
      <c r="S131" s="149" t="n">
        <f aca="false">S132</f>
        <v>0</v>
      </c>
      <c r="T131" s="149" t="n">
        <f aca="false">T132</f>
        <v>0</v>
      </c>
      <c r="U131" s="149" t="n">
        <f aca="false">U132</f>
        <v>0</v>
      </c>
      <c r="V131" s="149" t="n">
        <f aca="false">V132</f>
        <v>0</v>
      </c>
      <c r="W131" s="149" t="n">
        <f aca="false">W132</f>
        <v>0</v>
      </c>
      <c r="X131" s="158" t="n">
        <f aca="false">SUM(J131:W131)</f>
        <v>0</v>
      </c>
    </row>
    <row r="132" s="143" customFormat="true" ht="76.5" hidden="false" customHeight="false" outlineLevel="0" collapsed="false">
      <c r="A132" s="153"/>
      <c r="B132" s="154" t="s">
        <v>495</v>
      </c>
      <c r="C132" s="155"/>
      <c r="D132" s="155" t="s">
        <v>496</v>
      </c>
      <c r="E132" s="155"/>
      <c r="F132" s="156"/>
      <c r="G132" s="155"/>
      <c r="H132" s="146" t="s">
        <v>328</v>
      </c>
      <c r="I132" s="147"/>
      <c r="J132" s="148" t="n">
        <f aca="false">J133</f>
        <v>0</v>
      </c>
      <c r="K132" s="148" t="n">
        <f aca="false">K133</f>
        <v>0</v>
      </c>
      <c r="L132" s="149" t="n">
        <f aca="false">L133</f>
        <v>0</v>
      </c>
      <c r="M132" s="149" t="n">
        <f aca="false">M133</f>
        <v>0</v>
      </c>
      <c r="N132" s="149" t="n">
        <f aca="false">N133</f>
        <v>0</v>
      </c>
      <c r="O132" s="149" t="n">
        <f aca="false">O133</f>
        <v>0</v>
      </c>
      <c r="P132" s="149" t="n">
        <f aca="false">P133</f>
        <v>0</v>
      </c>
      <c r="Q132" s="149" t="n">
        <f aca="false">Q133</f>
        <v>0</v>
      </c>
      <c r="R132" s="149" t="n">
        <f aca="false">R133</f>
        <v>0</v>
      </c>
      <c r="S132" s="149" t="n">
        <f aca="false">S133</f>
        <v>0</v>
      </c>
      <c r="T132" s="149" t="n">
        <f aca="false">T133</f>
        <v>0</v>
      </c>
      <c r="U132" s="149" t="n">
        <f aca="false">U133</f>
        <v>0</v>
      </c>
      <c r="V132" s="149" t="n">
        <f aca="false">V133</f>
        <v>0</v>
      </c>
      <c r="W132" s="149" t="n">
        <f aca="false">W133</f>
        <v>0</v>
      </c>
      <c r="X132" s="158" t="n">
        <f aca="false">SUM(J132:W132)</f>
        <v>0</v>
      </c>
    </row>
    <row r="133" s="143" customFormat="true" ht="76.5" hidden="false" customHeight="false" outlineLevel="0" collapsed="false">
      <c r="A133" s="160" t="n">
        <v>64</v>
      </c>
      <c r="B133" s="28" t="s">
        <v>495</v>
      </c>
      <c r="C133" s="146" t="s">
        <v>384</v>
      </c>
      <c r="D133" s="146" t="s">
        <v>496</v>
      </c>
      <c r="E133" s="146" t="s">
        <v>143</v>
      </c>
      <c r="F133" s="161" t="s">
        <v>70</v>
      </c>
      <c r="G133" s="146" t="s">
        <v>148</v>
      </c>
      <c r="H133" s="146" t="s">
        <v>328</v>
      </c>
      <c r="I133" s="147"/>
      <c r="J133" s="30"/>
      <c r="K133" s="30"/>
      <c r="L133" s="162"/>
      <c r="M133" s="162"/>
      <c r="N133" s="162"/>
      <c r="O133" s="162"/>
      <c r="P133" s="162"/>
      <c r="Q133" s="162"/>
      <c r="R133" s="162"/>
      <c r="S133" s="162"/>
      <c r="T133" s="162"/>
      <c r="U133" s="162"/>
      <c r="V133" s="162"/>
      <c r="W133" s="162"/>
      <c r="X133" s="158" t="n">
        <f aca="false">SUM(J133:W133)</f>
        <v>0</v>
      </c>
      <c r="Y133" s="152"/>
    </row>
    <row r="134" s="143" customFormat="true" ht="114.75" hidden="false" customHeight="false" outlineLevel="0" collapsed="false">
      <c r="A134" s="160"/>
      <c r="B134" s="177" t="s">
        <v>497</v>
      </c>
      <c r="C134" s="146"/>
      <c r="D134" s="155" t="s">
        <v>498</v>
      </c>
      <c r="E134" s="146"/>
      <c r="F134" s="161"/>
      <c r="G134" s="146"/>
      <c r="H134" s="146"/>
      <c r="I134" s="147"/>
      <c r="J134" s="148" t="n">
        <f aca="false">J135</f>
        <v>0</v>
      </c>
      <c r="K134" s="30" t="n">
        <f aca="false">K135+K136</f>
        <v>0</v>
      </c>
      <c r="L134" s="162" t="n">
        <f aca="false">L135+L136</f>
        <v>0</v>
      </c>
      <c r="M134" s="162" t="n">
        <f aca="false">M135+M136</f>
        <v>0</v>
      </c>
      <c r="N134" s="162" t="n">
        <f aca="false">N135+N136</f>
        <v>0</v>
      </c>
      <c r="O134" s="162" t="n">
        <f aca="false">O135+O136</f>
        <v>0</v>
      </c>
      <c r="P134" s="162" t="n">
        <f aca="false">P135+P136</f>
        <v>0</v>
      </c>
      <c r="Q134" s="162" t="n">
        <f aca="false">Q135+Q136</f>
        <v>0</v>
      </c>
      <c r="R134" s="162" t="n">
        <f aca="false">R135+R136</f>
        <v>0</v>
      </c>
      <c r="S134" s="162" t="n">
        <f aca="false">S135+S136</f>
        <v>0</v>
      </c>
      <c r="T134" s="162" t="n">
        <f aca="false">T135+T136</f>
        <v>0</v>
      </c>
      <c r="U134" s="162" t="n">
        <f aca="false">U135+U136</f>
        <v>0</v>
      </c>
      <c r="V134" s="162" t="n">
        <f aca="false">V135+V136</f>
        <v>0</v>
      </c>
      <c r="W134" s="162" t="n">
        <f aca="false">W135+W136</f>
        <v>0</v>
      </c>
      <c r="X134" s="158" t="n">
        <f aca="false">SUM(J134:W134)</f>
        <v>0</v>
      </c>
      <c r="Y134" s="152"/>
    </row>
    <row r="135" s="143" customFormat="true" ht="140.25" hidden="false" customHeight="false" outlineLevel="0" collapsed="false">
      <c r="A135" s="160"/>
      <c r="B135" s="28" t="s">
        <v>499</v>
      </c>
      <c r="C135" s="146" t="s">
        <v>384</v>
      </c>
      <c r="D135" s="146" t="s">
        <v>142</v>
      </c>
      <c r="E135" s="146" t="s">
        <v>143</v>
      </c>
      <c r="F135" s="161" t="s">
        <v>70</v>
      </c>
      <c r="G135" s="146" t="s">
        <v>500</v>
      </c>
      <c r="H135" s="146" t="s">
        <v>328</v>
      </c>
      <c r="I135" s="147"/>
      <c r="J135" s="30"/>
      <c r="K135" s="30"/>
      <c r="L135" s="162"/>
      <c r="M135" s="162"/>
      <c r="N135" s="162"/>
      <c r="O135" s="162"/>
      <c r="P135" s="162"/>
      <c r="Q135" s="162"/>
      <c r="R135" s="162"/>
      <c r="S135" s="162"/>
      <c r="T135" s="162"/>
      <c r="U135" s="162"/>
      <c r="V135" s="162"/>
      <c r="W135" s="162"/>
      <c r="X135" s="158" t="n">
        <f aca="false">SUM(J135:W135)</f>
        <v>0</v>
      </c>
      <c r="Y135" s="152"/>
    </row>
    <row r="136" s="143" customFormat="true" ht="140.25" hidden="false" customHeight="false" outlineLevel="0" collapsed="false">
      <c r="A136" s="160"/>
      <c r="B136" s="28" t="s">
        <v>141</v>
      </c>
      <c r="C136" s="146" t="s">
        <v>463</v>
      </c>
      <c r="D136" s="146" t="s">
        <v>142</v>
      </c>
      <c r="E136" s="146" t="s">
        <v>143</v>
      </c>
      <c r="F136" s="161" t="s">
        <v>70</v>
      </c>
      <c r="G136" s="146" t="s">
        <v>144</v>
      </c>
      <c r="H136" s="146" t="s">
        <v>328</v>
      </c>
      <c r="I136" s="147"/>
      <c r="J136" s="30"/>
      <c r="K136" s="30"/>
      <c r="L136" s="162"/>
      <c r="M136" s="162"/>
      <c r="N136" s="162"/>
      <c r="O136" s="162"/>
      <c r="P136" s="162"/>
      <c r="Q136" s="162"/>
      <c r="R136" s="162"/>
      <c r="S136" s="162"/>
      <c r="T136" s="162"/>
      <c r="U136" s="162"/>
      <c r="V136" s="162"/>
      <c r="W136" s="162"/>
      <c r="X136" s="158" t="n">
        <f aca="false">SUM(J136:W136)</f>
        <v>0</v>
      </c>
      <c r="Y136" s="152"/>
    </row>
    <row r="137" s="143" customFormat="true" ht="25.5" hidden="false" customHeight="false" outlineLevel="0" collapsed="false">
      <c r="A137" s="153"/>
      <c r="B137" s="154" t="s">
        <v>501</v>
      </c>
      <c r="C137" s="155"/>
      <c r="D137" s="155" t="s">
        <v>150</v>
      </c>
      <c r="E137" s="155"/>
      <c r="F137" s="156"/>
      <c r="G137" s="155"/>
      <c r="H137" s="146" t="s">
        <v>328</v>
      </c>
      <c r="I137" s="147"/>
      <c r="J137" s="148" t="n">
        <f aca="false">J138+J170+J177</f>
        <v>1908415</v>
      </c>
      <c r="K137" s="165" t="n">
        <f aca="false">K138+K170+K177</f>
        <v>0</v>
      </c>
      <c r="L137" s="165" t="n">
        <f aca="false">L138+L170+L177</f>
        <v>0</v>
      </c>
      <c r="M137" s="148" t="n">
        <f aca="false">M138+M170+M177</f>
        <v>152622</v>
      </c>
      <c r="N137" s="165" t="n">
        <f aca="false">N138+N170+N177</f>
        <v>18850</v>
      </c>
      <c r="O137" s="165" t="n">
        <f aca="false">O138+O170+O177</f>
        <v>0</v>
      </c>
      <c r="P137" s="165" t="n">
        <f aca="false">P138+P170+P177</f>
        <v>0</v>
      </c>
      <c r="Q137" s="165" t="n">
        <f aca="false">Q138+Q170+Q177</f>
        <v>0</v>
      </c>
      <c r="R137" s="165" t="n">
        <f aca="false">R138+R170+R177</f>
        <v>0</v>
      </c>
      <c r="S137" s="165" t="n">
        <f aca="false">S138+S170+S177</f>
        <v>0</v>
      </c>
      <c r="T137" s="165" t="n">
        <f aca="false">T138+T170+T177</f>
        <v>0</v>
      </c>
      <c r="U137" s="165" t="n">
        <f aca="false">U138+U170+U177</f>
        <v>0</v>
      </c>
      <c r="V137" s="165" t="n">
        <f aca="false">V138+V170+V177</f>
        <v>0</v>
      </c>
      <c r="W137" s="165" t="n">
        <f aca="false">W138+W170+W177</f>
        <v>0</v>
      </c>
      <c r="X137" s="165" t="n">
        <f aca="false">X138+X170+X177</f>
        <v>2079887</v>
      </c>
      <c r="Y137" s="143" t="n">
        <v>352910</v>
      </c>
      <c r="Z137" s="143" t="s">
        <v>502</v>
      </c>
      <c r="AA137" s="159" t="n">
        <f aca="false">Y137-J137</f>
        <v>-1555505</v>
      </c>
    </row>
    <row r="138" s="143" customFormat="true" ht="38.25" hidden="false" customHeight="false" outlineLevel="0" collapsed="false">
      <c r="A138" s="153"/>
      <c r="B138" s="154" t="s">
        <v>503</v>
      </c>
      <c r="C138" s="155"/>
      <c r="D138" s="155" t="s">
        <v>504</v>
      </c>
      <c r="E138" s="155"/>
      <c r="F138" s="156"/>
      <c r="G138" s="155"/>
      <c r="H138" s="146" t="s">
        <v>328</v>
      </c>
      <c r="I138" s="147"/>
      <c r="J138" s="148" t="n">
        <f aca="false">J139+J142+J145+J150+J162+J165+J148+J152+J154+J156+J158+J160+J168</f>
        <v>1622337</v>
      </c>
      <c r="K138" s="148" t="n">
        <f aca="false">K139+K142</f>
        <v>0</v>
      </c>
      <c r="L138" s="149" t="n">
        <f aca="false">L139+L142</f>
        <v>0</v>
      </c>
      <c r="M138" s="149" t="n">
        <f aca="false">M139+M142</f>
        <v>0</v>
      </c>
      <c r="N138" s="149" t="n">
        <f aca="false">N139+N142</f>
        <v>0</v>
      </c>
      <c r="O138" s="149" t="n">
        <f aca="false">O139+O142</f>
        <v>0</v>
      </c>
      <c r="P138" s="149" t="n">
        <f aca="false">P139+P142</f>
        <v>0</v>
      </c>
      <c r="Q138" s="149" t="n">
        <f aca="false">Q139+Q142</f>
        <v>0</v>
      </c>
      <c r="R138" s="149" t="n">
        <f aca="false">R139+R142</f>
        <v>0</v>
      </c>
      <c r="S138" s="149" t="n">
        <f aca="false">S139+S142</f>
        <v>0</v>
      </c>
      <c r="T138" s="149" t="n">
        <f aca="false">T139+T142</f>
        <v>0</v>
      </c>
      <c r="U138" s="149" t="n">
        <f aca="false">U139+U142</f>
        <v>0</v>
      </c>
      <c r="V138" s="149" t="n">
        <f aca="false">V139+V142</f>
        <v>0</v>
      </c>
      <c r="W138" s="149" t="n">
        <f aca="false">W139+W142</f>
        <v>0</v>
      </c>
      <c r="X138" s="158" t="n">
        <f aca="false">SUM(J138:W138)</f>
        <v>1622337</v>
      </c>
      <c r="Y138" s="152"/>
    </row>
    <row r="139" s="143" customFormat="true" ht="15.75" hidden="false" customHeight="false" outlineLevel="0" collapsed="false">
      <c r="A139" s="153"/>
      <c r="B139" s="177"/>
      <c r="C139" s="155"/>
      <c r="D139" s="155" t="s">
        <v>505</v>
      </c>
      <c r="E139" s="155"/>
      <c r="F139" s="156"/>
      <c r="G139" s="155"/>
      <c r="H139" s="146" t="s">
        <v>328</v>
      </c>
      <c r="I139" s="147"/>
      <c r="J139" s="148" t="n">
        <f aca="false">J140+J141</f>
        <v>63633</v>
      </c>
      <c r="K139" s="148" t="n">
        <f aca="false">K140</f>
        <v>0</v>
      </c>
      <c r="L139" s="149" t="n">
        <f aca="false">L140</f>
        <v>0</v>
      </c>
      <c r="M139" s="149" t="n">
        <f aca="false">M140</f>
        <v>0</v>
      </c>
      <c r="N139" s="149" t="n">
        <f aca="false">N140</f>
        <v>0</v>
      </c>
      <c r="O139" s="149" t="n">
        <f aca="false">O140</f>
        <v>0</v>
      </c>
      <c r="P139" s="149" t="n">
        <f aca="false">P140</f>
        <v>0</v>
      </c>
      <c r="Q139" s="149" t="n">
        <f aca="false">Q140</f>
        <v>0</v>
      </c>
      <c r="R139" s="149" t="n">
        <f aca="false">R140</f>
        <v>0</v>
      </c>
      <c r="S139" s="149" t="n">
        <f aca="false">S140</f>
        <v>0</v>
      </c>
      <c r="T139" s="149" t="n">
        <f aca="false">T140</f>
        <v>0</v>
      </c>
      <c r="U139" s="149" t="n">
        <f aca="false">U140</f>
        <v>0</v>
      </c>
      <c r="V139" s="149" t="n">
        <f aca="false">V140</f>
        <v>0</v>
      </c>
      <c r="W139" s="149" t="n">
        <f aca="false">W140</f>
        <v>0</v>
      </c>
      <c r="X139" s="158" t="n">
        <f aca="false">SUM(J139:W139)</f>
        <v>63633</v>
      </c>
    </row>
    <row r="140" s="143" customFormat="true" ht="111.95" hidden="false" customHeight="true" outlineLevel="0" collapsed="false">
      <c r="A140" s="160" t="n">
        <v>65</v>
      </c>
      <c r="B140" s="28" t="s">
        <v>506</v>
      </c>
      <c r="C140" s="146" t="s">
        <v>507</v>
      </c>
      <c r="D140" s="146" t="s">
        <v>505</v>
      </c>
      <c r="E140" s="146" t="s">
        <v>75</v>
      </c>
      <c r="F140" s="161" t="s">
        <v>70</v>
      </c>
      <c r="G140" s="146" t="s">
        <v>508</v>
      </c>
      <c r="H140" s="146" t="s">
        <v>328</v>
      </c>
      <c r="I140" s="147"/>
      <c r="J140" s="30" t="n">
        <v>38316</v>
      </c>
      <c r="K140" s="30"/>
      <c r="L140" s="162"/>
      <c r="M140" s="162"/>
      <c r="N140" s="162"/>
      <c r="O140" s="162"/>
      <c r="P140" s="162"/>
      <c r="Q140" s="162"/>
      <c r="R140" s="162"/>
      <c r="S140" s="162"/>
      <c r="T140" s="162"/>
      <c r="U140" s="162"/>
      <c r="V140" s="162"/>
      <c r="W140" s="162"/>
      <c r="X140" s="158" t="n">
        <f aca="false">SUM(J140:W140)</f>
        <v>38316</v>
      </c>
    </row>
    <row r="141" s="143" customFormat="true" ht="111.95" hidden="false" customHeight="true" outlineLevel="0" collapsed="false">
      <c r="A141" s="160"/>
      <c r="B141" s="28" t="s">
        <v>506</v>
      </c>
      <c r="C141" s="146" t="s">
        <v>420</v>
      </c>
      <c r="D141" s="146" t="s">
        <v>505</v>
      </c>
      <c r="E141" s="146" t="s">
        <v>75</v>
      </c>
      <c r="F141" s="161" t="s">
        <v>70</v>
      </c>
      <c r="G141" s="146" t="s">
        <v>508</v>
      </c>
      <c r="H141" s="146" t="s">
        <v>328</v>
      </c>
      <c r="I141" s="147"/>
      <c r="J141" s="30" t="n">
        <v>25317</v>
      </c>
      <c r="K141" s="30"/>
      <c r="L141" s="162"/>
      <c r="M141" s="162"/>
      <c r="N141" s="162"/>
      <c r="O141" s="162"/>
      <c r="P141" s="162"/>
      <c r="Q141" s="162"/>
      <c r="R141" s="162"/>
      <c r="S141" s="162"/>
      <c r="T141" s="162"/>
      <c r="U141" s="162"/>
      <c r="V141" s="162"/>
      <c r="W141" s="162"/>
      <c r="X141" s="158"/>
    </row>
    <row r="142" s="143" customFormat="true" ht="15.75" hidden="false" customHeight="false" outlineLevel="0" collapsed="false">
      <c r="A142" s="153"/>
      <c r="B142" s="154"/>
      <c r="C142" s="155"/>
      <c r="D142" s="155" t="s">
        <v>509</v>
      </c>
      <c r="E142" s="155"/>
      <c r="F142" s="156"/>
      <c r="G142" s="155"/>
      <c r="H142" s="146" t="s">
        <v>328</v>
      </c>
      <c r="I142" s="147"/>
      <c r="J142" s="148" t="n">
        <f aca="false">J143+J144</f>
        <v>330616</v>
      </c>
      <c r="K142" s="148" t="n">
        <f aca="false">K143</f>
        <v>0</v>
      </c>
      <c r="L142" s="149" t="n">
        <f aca="false">L143</f>
        <v>0</v>
      </c>
      <c r="M142" s="149" t="n">
        <f aca="false">M143</f>
        <v>0</v>
      </c>
      <c r="N142" s="149" t="n">
        <f aca="false">N143</f>
        <v>0</v>
      </c>
      <c r="O142" s="149" t="n">
        <f aca="false">O143</f>
        <v>0</v>
      </c>
      <c r="P142" s="149" t="n">
        <f aca="false">P143</f>
        <v>0</v>
      </c>
      <c r="Q142" s="149" t="n">
        <f aca="false">Q143</f>
        <v>0</v>
      </c>
      <c r="R142" s="149" t="n">
        <f aca="false">R143</f>
        <v>0</v>
      </c>
      <c r="S142" s="149" t="n">
        <f aca="false">S143</f>
        <v>0</v>
      </c>
      <c r="T142" s="149" t="n">
        <f aca="false">T143</f>
        <v>0</v>
      </c>
      <c r="U142" s="149" t="n">
        <f aca="false">U143</f>
        <v>0</v>
      </c>
      <c r="V142" s="149" t="n">
        <f aca="false">V143</f>
        <v>0</v>
      </c>
      <c r="W142" s="149" t="n">
        <f aca="false">W143</f>
        <v>0</v>
      </c>
      <c r="X142" s="158" t="n">
        <f aca="false">SUM(J142:W142)</f>
        <v>330616</v>
      </c>
    </row>
    <row r="143" s="143" customFormat="true" ht="95.1" hidden="false" customHeight="true" outlineLevel="0" collapsed="false">
      <c r="A143" s="160" t="n">
        <v>66</v>
      </c>
      <c r="B143" s="32" t="s">
        <v>510</v>
      </c>
      <c r="C143" s="146" t="s">
        <v>507</v>
      </c>
      <c r="D143" s="146" t="s">
        <v>509</v>
      </c>
      <c r="E143" s="146" t="s">
        <v>75</v>
      </c>
      <c r="F143" s="161" t="s">
        <v>70</v>
      </c>
      <c r="G143" s="146" t="s">
        <v>508</v>
      </c>
      <c r="H143" s="146" t="s">
        <v>328</v>
      </c>
      <c r="I143" s="147"/>
      <c r="J143" s="30" t="n">
        <v>307166</v>
      </c>
      <c r="K143" s="30"/>
      <c r="L143" s="162"/>
      <c r="M143" s="162"/>
      <c r="N143" s="162"/>
      <c r="O143" s="162"/>
      <c r="P143" s="162"/>
      <c r="Q143" s="162"/>
      <c r="R143" s="162"/>
      <c r="S143" s="162"/>
      <c r="T143" s="162"/>
      <c r="U143" s="162"/>
      <c r="V143" s="162"/>
      <c r="W143" s="162"/>
      <c r="X143" s="158" t="n">
        <f aca="false">SUM(J143:W143)</f>
        <v>307166</v>
      </c>
    </row>
    <row r="144" s="143" customFormat="true" ht="95.1" hidden="false" customHeight="true" outlineLevel="0" collapsed="false">
      <c r="A144" s="160"/>
      <c r="B144" s="32" t="s">
        <v>510</v>
      </c>
      <c r="C144" s="146" t="s">
        <v>420</v>
      </c>
      <c r="D144" s="146" t="s">
        <v>509</v>
      </c>
      <c r="E144" s="146" t="s">
        <v>75</v>
      </c>
      <c r="F144" s="161" t="s">
        <v>70</v>
      </c>
      <c r="G144" s="146" t="s">
        <v>508</v>
      </c>
      <c r="H144" s="146" t="s">
        <v>328</v>
      </c>
      <c r="I144" s="147"/>
      <c r="J144" s="30" t="n">
        <v>23450</v>
      </c>
      <c r="K144" s="30"/>
      <c r="L144" s="162"/>
      <c r="M144" s="162"/>
      <c r="N144" s="162"/>
      <c r="O144" s="162"/>
      <c r="P144" s="162"/>
      <c r="Q144" s="162"/>
      <c r="R144" s="162"/>
      <c r="S144" s="162"/>
      <c r="T144" s="162"/>
      <c r="U144" s="162"/>
      <c r="V144" s="162"/>
      <c r="W144" s="162"/>
      <c r="X144" s="158" t="n">
        <f aca="false">SUM(J144:W144)</f>
        <v>23450</v>
      </c>
    </row>
    <row r="145" s="143" customFormat="true" ht="15.75" hidden="false" customHeight="false" outlineLevel="0" collapsed="false">
      <c r="A145" s="160"/>
      <c r="B145" s="154"/>
      <c r="C145" s="155"/>
      <c r="D145" s="155" t="s">
        <v>511</v>
      </c>
      <c r="E145" s="155"/>
      <c r="F145" s="156"/>
      <c r="G145" s="155"/>
      <c r="H145" s="155"/>
      <c r="I145" s="163"/>
      <c r="J145" s="148" t="n">
        <f aca="false">J146+J147</f>
        <v>22906</v>
      </c>
      <c r="K145" s="30"/>
      <c r="L145" s="162"/>
      <c r="M145" s="162"/>
      <c r="N145" s="162"/>
      <c r="O145" s="162"/>
      <c r="P145" s="162"/>
      <c r="Q145" s="162"/>
      <c r="R145" s="162"/>
      <c r="S145" s="162"/>
      <c r="T145" s="162"/>
      <c r="U145" s="162"/>
      <c r="V145" s="162"/>
      <c r="W145" s="162"/>
      <c r="X145" s="158" t="n">
        <f aca="false">SUM(J145:W145)</f>
        <v>22906</v>
      </c>
    </row>
    <row r="146" s="143" customFormat="true" ht="76.7" hidden="false" customHeight="true" outlineLevel="0" collapsed="false">
      <c r="A146" s="160"/>
      <c r="B146" s="32" t="s">
        <v>512</v>
      </c>
      <c r="C146" s="146" t="s">
        <v>507</v>
      </c>
      <c r="D146" s="146" t="s">
        <v>511</v>
      </c>
      <c r="E146" s="146" t="s">
        <v>75</v>
      </c>
      <c r="F146" s="161" t="s">
        <v>70</v>
      </c>
      <c r="G146" s="146" t="s">
        <v>508</v>
      </c>
      <c r="H146" s="146" t="s">
        <v>328</v>
      </c>
      <c r="I146" s="147"/>
      <c r="J146" s="30" t="n">
        <v>22401</v>
      </c>
      <c r="K146" s="30"/>
      <c r="L146" s="162"/>
      <c r="M146" s="162"/>
      <c r="N146" s="162"/>
      <c r="O146" s="162"/>
      <c r="P146" s="162"/>
      <c r="Q146" s="162"/>
      <c r="R146" s="162"/>
      <c r="S146" s="162"/>
      <c r="T146" s="162"/>
      <c r="U146" s="162"/>
      <c r="V146" s="162"/>
      <c r="W146" s="162"/>
      <c r="X146" s="158" t="n">
        <f aca="false">SUM(J146:W146)</f>
        <v>22401</v>
      </c>
    </row>
    <row r="147" s="143" customFormat="true" ht="76.7" hidden="false" customHeight="true" outlineLevel="0" collapsed="false">
      <c r="A147" s="160"/>
      <c r="B147" s="32" t="s">
        <v>512</v>
      </c>
      <c r="C147" s="146" t="s">
        <v>420</v>
      </c>
      <c r="D147" s="146" t="s">
        <v>511</v>
      </c>
      <c r="E147" s="146" t="s">
        <v>75</v>
      </c>
      <c r="F147" s="161" t="s">
        <v>70</v>
      </c>
      <c r="G147" s="146" t="s">
        <v>508</v>
      </c>
      <c r="H147" s="146" t="s">
        <v>328</v>
      </c>
      <c r="I147" s="147"/>
      <c r="J147" s="30" t="n">
        <v>505</v>
      </c>
      <c r="K147" s="30"/>
      <c r="L147" s="162"/>
      <c r="M147" s="162"/>
      <c r="N147" s="162"/>
      <c r="O147" s="162"/>
      <c r="P147" s="162"/>
      <c r="Q147" s="162"/>
      <c r="R147" s="162"/>
      <c r="S147" s="162"/>
      <c r="T147" s="162"/>
      <c r="U147" s="162"/>
      <c r="V147" s="162"/>
      <c r="W147" s="162"/>
      <c r="X147" s="158" t="n">
        <f aca="false">SUM(J147:W147)</f>
        <v>505</v>
      </c>
    </row>
    <row r="148" s="143" customFormat="true" ht="44.45" hidden="false" customHeight="true" outlineLevel="0" collapsed="false">
      <c r="A148" s="160"/>
      <c r="B148" s="32"/>
      <c r="C148" s="146"/>
      <c r="D148" s="155" t="s">
        <v>513</v>
      </c>
      <c r="E148" s="146"/>
      <c r="F148" s="161"/>
      <c r="G148" s="146"/>
      <c r="H148" s="146"/>
      <c r="I148" s="147"/>
      <c r="J148" s="148" t="n">
        <f aca="false">J149</f>
        <v>5678</v>
      </c>
      <c r="K148" s="148"/>
      <c r="L148" s="149"/>
      <c r="M148" s="149"/>
      <c r="N148" s="149"/>
      <c r="O148" s="149"/>
      <c r="P148" s="149"/>
      <c r="Q148" s="149"/>
      <c r="R148" s="149"/>
      <c r="S148" s="149"/>
      <c r="T148" s="149"/>
      <c r="U148" s="149"/>
      <c r="V148" s="149"/>
      <c r="W148" s="149"/>
      <c r="X148" s="166" t="n">
        <f aca="false">J148</f>
        <v>5678</v>
      </c>
    </row>
    <row r="149" s="143" customFormat="true" ht="143.45" hidden="false" customHeight="true" outlineLevel="0" collapsed="false">
      <c r="A149" s="160"/>
      <c r="B149" s="32" t="s">
        <v>514</v>
      </c>
      <c r="C149" s="146" t="s">
        <v>507</v>
      </c>
      <c r="D149" s="146" t="s">
        <v>513</v>
      </c>
      <c r="E149" s="146" t="s">
        <v>75</v>
      </c>
      <c r="F149" s="161" t="s">
        <v>70</v>
      </c>
      <c r="G149" s="146" t="s">
        <v>508</v>
      </c>
      <c r="H149" s="146" t="s">
        <v>328</v>
      </c>
      <c r="I149" s="147"/>
      <c r="J149" s="30" t="n">
        <v>5678</v>
      </c>
      <c r="K149" s="30"/>
      <c r="L149" s="162"/>
      <c r="M149" s="162"/>
      <c r="N149" s="162"/>
      <c r="O149" s="162"/>
      <c r="P149" s="162"/>
      <c r="Q149" s="162"/>
      <c r="R149" s="162"/>
      <c r="S149" s="162"/>
      <c r="T149" s="162"/>
      <c r="U149" s="162"/>
      <c r="V149" s="162"/>
      <c r="W149" s="162"/>
      <c r="X149" s="158" t="n">
        <f aca="false">J149</f>
        <v>5678</v>
      </c>
    </row>
    <row r="150" s="143" customFormat="true" ht="75" hidden="false" customHeight="true" outlineLevel="0" collapsed="false">
      <c r="A150" s="160"/>
      <c r="B150" s="178" t="s">
        <v>515</v>
      </c>
      <c r="C150" s="155"/>
      <c r="D150" s="155" t="s">
        <v>516</v>
      </c>
      <c r="E150" s="155"/>
      <c r="F150" s="156"/>
      <c r="G150" s="155"/>
      <c r="H150" s="155"/>
      <c r="I150" s="163"/>
      <c r="J150" s="148" t="n">
        <f aca="false">J151</f>
        <v>500</v>
      </c>
      <c r="K150" s="30"/>
      <c r="L150" s="162"/>
      <c r="M150" s="162"/>
      <c r="N150" s="162"/>
      <c r="O150" s="162"/>
      <c r="P150" s="162"/>
      <c r="Q150" s="162"/>
      <c r="R150" s="162"/>
      <c r="S150" s="162"/>
      <c r="T150" s="162"/>
      <c r="U150" s="162"/>
      <c r="V150" s="162"/>
      <c r="W150" s="162"/>
      <c r="X150" s="158" t="n">
        <f aca="false">SUM(J150:W150)</f>
        <v>500</v>
      </c>
    </row>
    <row r="151" s="143" customFormat="true" ht="90.2" hidden="false" customHeight="true" outlineLevel="0" collapsed="false">
      <c r="A151" s="160"/>
      <c r="B151" s="179" t="s">
        <v>515</v>
      </c>
      <c r="C151" s="146" t="s">
        <v>507</v>
      </c>
      <c r="D151" s="146" t="s">
        <v>517</v>
      </c>
      <c r="E151" s="146" t="s">
        <v>75</v>
      </c>
      <c r="F151" s="161" t="s">
        <v>518</v>
      </c>
      <c r="G151" s="146" t="s">
        <v>508</v>
      </c>
      <c r="H151" s="146" t="s">
        <v>328</v>
      </c>
      <c r="I151" s="147"/>
      <c r="J151" s="30" t="n">
        <v>500</v>
      </c>
      <c r="K151" s="30"/>
      <c r="L151" s="162"/>
      <c r="M151" s="162"/>
      <c r="N151" s="162"/>
      <c r="O151" s="162"/>
      <c r="P151" s="162"/>
      <c r="Q151" s="162"/>
      <c r="R151" s="162"/>
      <c r="S151" s="162"/>
      <c r="T151" s="162"/>
      <c r="U151" s="162"/>
      <c r="V151" s="162"/>
      <c r="W151" s="162"/>
      <c r="X151" s="158" t="n">
        <f aca="false">SUM(J151:W151)</f>
        <v>500</v>
      </c>
      <c r="Y151" s="143" t="n">
        <v>4610.15</v>
      </c>
      <c r="Z151" s="143" t="s">
        <v>519</v>
      </c>
      <c r="AB151" s="159" t="n">
        <f aca="false">J151-Y151</f>
        <v>-4110.15</v>
      </c>
    </row>
    <row r="152" s="143" customFormat="true" ht="90.2" hidden="false" customHeight="true" outlineLevel="0" collapsed="false">
      <c r="A152" s="160"/>
      <c r="B152" s="178" t="s">
        <v>520</v>
      </c>
      <c r="C152" s="155"/>
      <c r="D152" s="155" t="s">
        <v>517</v>
      </c>
      <c r="E152" s="146"/>
      <c r="F152" s="161"/>
      <c r="G152" s="146"/>
      <c r="H152" s="146"/>
      <c r="I152" s="147"/>
      <c r="J152" s="30" t="n">
        <f aca="false">J153</f>
        <v>11652</v>
      </c>
      <c r="K152" s="30"/>
      <c r="L152" s="162"/>
      <c r="M152" s="162"/>
      <c r="N152" s="162"/>
      <c r="O152" s="162"/>
      <c r="P152" s="162"/>
      <c r="Q152" s="162"/>
      <c r="R152" s="162"/>
      <c r="S152" s="162"/>
      <c r="T152" s="162"/>
      <c r="U152" s="162"/>
      <c r="V152" s="162"/>
      <c r="W152" s="162"/>
      <c r="X152" s="158"/>
      <c r="AB152" s="159"/>
    </row>
    <row r="153" s="143" customFormat="true" ht="90.2" hidden="false" customHeight="true" outlineLevel="0" collapsed="false">
      <c r="A153" s="160"/>
      <c r="B153" s="179" t="s">
        <v>520</v>
      </c>
      <c r="C153" s="146" t="s">
        <v>420</v>
      </c>
      <c r="D153" s="146" t="s">
        <v>517</v>
      </c>
      <c r="E153" s="146" t="s">
        <v>75</v>
      </c>
      <c r="F153" s="161" t="s">
        <v>518</v>
      </c>
      <c r="G153" s="146" t="s">
        <v>508</v>
      </c>
      <c r="H153" s="146" t="s">
        <v>328</v>
      </c>
      <c r="I153" s="147"/>
      <c r="J153" s="30" t="n">
        <v>11652</v>
      </c>
      <c r="K153" s="30"/>
      <c r="L153" s="162"/>
      <c r="M153" s="162"/>
      <c r="N153" s="162"/>
      <c r="O153" s="162"/>
      <c r="P153" s="162"/>
      <c r="Q153" s="162"/>
      <c r="R153" s="162"/>
      <c r="S153" s="162"/>
      <c r="T153" s="162"/>
      <c r="U153" s="162"/>
      <c r="V153" s="162"/>
      <c r="W153" s="162"/>
      <c r="X153" s="158"/>
      <c r="AB153" s="159"/>
    </row>
    <row r="154" s="143" customFormat="true" ht="15.75" hidden="false" customHeight="false" outlineLevel="0" collapsed="false">
      <c r="A154" s="160"/>
      <c r="B154" s="28"/>
      <c r="C154" s="146"/>
      <c r="D154" s="155" t="s">
        <v>521</v>
      </c>
      <c r="E154" s="146"/>
      <c r="F154" s="161"/>
      <c r="G154" s="146"/>
      <c r="H154" s="146"/>
      <c r="I154" s="147"/>
      <c r="J154" s="148" t="n">
        <f aca="false">J155</f>
        <v>1400</v>
      </c>
      <c r="K154" s="148" t="n">
        <f aca="false">K155</f>
        <v>0</v>
      </c>
      <c r="L154" s="148" t="n">
        <f aca="false">L155</f>
        <v>0</v>
      </c>
      <c r="M154" s="148" t="n">
        <f aca="false">M155</f>
        <v>0</v>
      </c>
      <c r="N154" s="148" t="n">
        <f aca="false">N155</f>
        <v>0</v>
      </c>
      <c r="O154" s="148" t="n">
        <f aca="false">O155</f>
        <v>0</v>
      </c>
      <c r="P154" s="148" t="n">
        <f aca="false">P155</f>
        <v>0</v>
      </c>
      <c r="Q154" s="148" t="n">
        <f aca="false">Q155</f>
        <v>0</v>
      </c>
      <c r="R154" s="148" t="n">
        <f aca="false">R155</f>
        <v>0</v>
      </c>
      <c r="S154" s="148" t="n">
        <f aca="false">S155</f>
        <v>0</v>
      </c>
      <c r="T154" s="148" t="n">
        <f aca="false">T155</f>
        <v>0</v>
      </c>
      <c r="U154" s="148" t="n">
        <f aca="false">U155</f>
        <v>0</v>
      </c>
      <c r="V154" s="148" t="n">
        <f aca="false">V155</f>
        <v>0</v>
      </c>
      <c r="W154" s="148" t="n">
        <f aca="false">W155</f>
        <v>0</v>
      </c>
      <c r="X154" s="172" t="n">
        <f aca="false">X155</f>
        <v>1400</v>
      </c>
    </row>
    <row r="155" s="143" customFormat="true" ht="88.35" hidden="false" customHeight="true" outlineLevel="0" collapsed="false">
      <c r="A155" s="160"/>
      <c r="B155" s="32" t="s">
        <v>522</v>
      </c>
      <c r="C155" s="146" t="s">
        <v>507</v>
      </c>
      <c r="D155" s="146" t="s">
        <v>521</v>
      </c>
      <c r="E155" s="146" t="s">
        <v>75</v>
      </c>
      <c r="F155" s="161" t="s">
        <v>70</v>
      </c>
      <c r="G155" s="146" t="s">
        <v>508</v>
      </c>
      <c r="H155" s="146" t="s">
        <v>328</v>
      </c>
      <c r="I155" s="147"/>
      <c r="J155" s="30" t="n">
        <v>1400</v>
      </c>
      <c r="K155" s="30"/>
      <c r="L155" s="162"/>
      <c r="M155" s="162"/>
      <c r="N155" s="162"/>
      <c r="O155" s="162"/>
      <c r="P155" s="162"/>
      <c r="Q155" s="162"/>
      <c r="R155" s="162"/>
      <c r="S155" s="162"/>
      <c r="T155" s="162"/>
      <c r="U155" s="162"/>
      <c r="V155" s="162"/>
      <c r="W155" s="162"/>
      <c r="X155" s="158" t="n">
        <f aca="false">SUM(J155:W155)</f>
        <v>1400</v>
      </c>
    </row>
    <row r="156" s="143" customFormat="true" ht="15.75" hidden="false" customHeight="false" outlineLevel="0" collapsed="false">
      <c r="A156" s="153"/>
      <c r="B156" s="154"/>
      <c r="C156" s="155"/>
      <c r="D156" s="155" t="s">
        <v>523</v>
      </c>
      <c r="E156" s="155"/>
      <c r="F156" s="156"/>
      <c r="G156" s="155"/>
      <c r="H156" s="146" t="s">
        <v>328</v>
      </c>
      <c r="I156" s="147"/>
      <c r="J156" s="148" t="n">
        <f aca="false">J157</f>
        <v>44305</v>
      </c>
      <c r="K156" s="148" t="n">
        <f aca="false">K157</f>
        <v>0</v>
      </c>
      <c r="L156" s="165" t="n">
        <f aca="false">L157</f>
        <v>0</v>
      </c>
      <c r="M156" s="148" t="n">
        <f aca="false">M157</f>
        <v>0</v>
      </c>
      <c r="N156" s="165" t="n">
        <f aca="false">N157</f>
        <v>0</v>
      </c>
      <c r="O156" s="165" t="n">
        <f aca="false">O157</f>
        <v>0</v>
      </c>
      <c r="P156" s="165" t="n">
        <f aca="false">P157</f>
        <v>0</v>
      </c>
      <c r="Q156" s="165" t="n">
        <f aca="false">Q157</f>
        <v>0</v>
      </c>
      <c r="R156" s="165" t="n">
        <f aca="false">R157</f>
        <v>0</v>
      </c>
      <c r="S156" s="165" t="n">
        <f aca="false">S157</f>
        <v>0</v>
      </c>
      <c r="T156" s="165" t="n">
        <f aca="false">T157</f>
        <v>0</v>
      </c>
      <c r="U156" s="165" t="n">
        <f aca="false">U157</f>
        <v>0</v>
      </c>
      <c r="V156" s="165" t="n">
        <f aca="false">V157</f>
        <v>0</v>
      </c>
      <c r="W156" s="165" t="n">
        <f aca="false">W157</f>
        <v>0</v>
      </c>
      <c r="X156" s="158" t="n">
        <f aca="false">SUM(J156:W156)</f>
        <v>44305</v>
      </c>
    </row>
    <row r="157" s="143" customFormat="true" ht="79.35" hidden="false" customHeight="true" outlineLevel="0" collapsed="false">
      <c r="A157" s="153"/>
      <c r="B157" s="32" t="s">
        <v>524</v>
      </c>
      <c r="C157" s="146" t="s">
        <v>507</v>
      </c>
      <c r="D157" s="146" t="s">
        <v>523</v>
      </c>
      <c r="E157" s="146" t="s">
        <v>75</v>
      </c>
      <c r="F157" s="161" t="s">
        <v>70</v>
      </c>
      <c r="G157" s="146" t="s">
        <v>508</v>
      </c>
      <c r="H157" s="146" t="s">
        <v>328</v>
      </c>
      <c r="I157" s="147"/>
      <c r="J157" s="30" t="n">
        <v>44305</v>
      </c>
      <c r="K157" s="148"/>
      <c r="L157" s="149"/>
      <c r="M157" s="149"/>
      <c r="N157" s="149"/>
      <c r="O157" s="149"/>
      <c r="P157" s="149"/>
      <c r="Q157" s="149"/>
      <c r="R157" s="149"/>
      <c r="S157" s="149"/>
      <c r="T157" s="149"/>
      <c r="U157" s="149"/>
      <c r="V157" s="149"/>
      <c r="W157" s="149"/>
      <c r="X157" s="158" t="n">
        <f aca="false">SUM(J157:W157)</f>
        <v>44305</v>
      </c>
    </row>
    <row r="158" s="143" customFormat="true" ht="15.75" hidden="false" customHeight="false" outlineLevel="0" collapsed="false">
      <c r="A158" s="160" t="n">
        <v>70</v>
      </c>
      <c r="B158" s="28"/>
      <c r="C158" s="146"/>
      <c r="D158" s="155" t="s">
        <v>525</v>
      </c>
      <c r="E158" s="146"/>
      <c r="F158" s="161"/>
      <c r="G158" s="146"/>
      <c r="H158" s="146"/>
      <c r="I158" s="147"/>
      <c r="J158" s="148" t="n">
        <f aca="false">J159</f>
        <v>12135</v>
      </c>
      <c r="K158" s="30"/>
      <c r="L158" s="162"/>
      <c r="M158" s="162"/>
      <c r="N158" s="162"/>
      <c r="O158" s="162"/>
      <c r="P158" s="162"/>
      <c r="Q158" s="162"/>
      <c r="R158" s="162"/>
      <c r="S158" s="162"/>
      <c r="T158" s="162"/>
      <c r="U158" s="162"/>
      <c r="V158" s="162"/>
      <c r="W158" s="162"/>
      <c r="X158" s="158" t="n">
        <f aca="false">SUM(J158:W158)</f>
        <v>12135</v>
      </c>
    </row>
    <row r="159" s="143" customFormat="true" ht="98.85" hidden="false" customHeight="true" outlineLevel="0" collapsed="false">
      <c r="A159" s="153"/>
      <c r="B159" s="32" t="s">
        <v>526</v>
      </c>
      <c r="C159" s="146" t="s">
        <v>507</v>
      </c>
      <c r="D159" s="146" t="s">
        <v>525</v>
      </c>
      <c r="E159" s="146" t="s">
        <v>75</v>
      </c>
      <c r="F159" s="161" t="s">
        <v>70</v>
      </c>
      <c r="G159" s="146" t="s">
        <v>508</v>
      </c>
      <c r="H159" s="146" t="s">
        <v>328</v>
      </c>
      <c r="I159" s="147"/>
      <c r="J159" s="30" t="n">
        <v>12135</v>
      </c>
      <c r="K159" s="148"/>
      <c r="L159" s="149"/>
      <c r="M159" s="149"/>
      <c r="N159" s="149"/>
      <c r="O159" s="149"/>
      <c r="P159" s="149"/>
      <c r="Q159" s="149"/>
      <c r="R159" s="149"/>
      <c r="S159" s="149"/>
      <c r="T159" s="149"/>
      <c r="U159" s="149"/>
      <c r="V159" s="149"/>
      <c r="W159" s="149"/>
      <c r="X159" s="158" t="n">
        <f aca="false">SUM(J159:W159)</f>
        <v>12135</v>
      </c>
    </row>
    <row r="160" s="143" customFormat="true" ht="15.75" hidden="false" customHeight="false" outlineLevel="0" collapsed="false">
      <c r="A160" s="153"/>
      <c r="B160" s="154"/>
      <c r="C160" s="155"/>
      <c r="D160" s="155" t="s">
        <v>527</v>
      </c>
      <c r="E160" s="155"/>
      <c r="F160" s="156"/>
      <c r="G160" s="155"/>
      <c r="H160" s="146"/>
      <c r="I160" s="147"/>
      <c r="J160" s="148" t="n">
        <f aca="false">J161</f>
        <v>4830</v>
      </c>
      <c r="K160" s="148" t="n">
        <f aca="false">K161</f>
        <v>0</v>
      </c>
      <c r="L160" s="149" t="n">
        <f aca="false">L161</f>
        <v>0</v>
      </c>
      <c r="M160" s="149" t="n">
        <f aca="false">M161</f>
        <v>0</v>
      </c>
      <c r="N160" s="149" t="n">
        <f aca="false">N161</f>
        <v>0</v>
      </c>
      <c r="O160" s="149" t="n">
        <f aca="false">O161</f>
        <v>0</v>
      </c>
      <c r="P160" s="149" t="n">
        <f aca="false">P161</f>
        <v>0</v>
      </c>
      <c r="Q160" s="149" t="n">
        <f aca="false">Q161</f>
        <v>0</v>
      </c>
      <c r="R160" s="149" t="n">
        <f aca="false">R161</f>
        <v>0</v>
      </c>
      <c r="S160" s="149" t="n">
        <f aca="false">S161</f>
        <v>0</v>
      </c>
      <c r="T160" s="149" t="n">
        <f aca="false">T161</f>
        <v>0</v>
      </c>
      <c r="U160" s="149" t="n">
        <f aca="false">U161</f>
        <v>0</v>
      </c>
      <c r="V160" s="149" t="n">
        <f aca="false">V161</f>
        <v>0</v>
      </c>
      <c r="W160" s="149" t="n">
        <f aca="false">W161</f>
        <v>0</v>
      </c>
      <c r="X160" s="158" t="n">
        <f aca="false">SUM(J160:W160)</f>
        <v>4830</v>
      </c>
    </row>
    <row r="161" s="143" customFormat="true" ht="86.45" hidden="false" customHeight="true" outlineLevel="0" collapsed="false">
      <c r="A161" s="160" t="n">
        <v>69</v>
      </c>
      <c r="B161" s="32" t="s">
        <v>528</v>
      </c>
      <c r="C161" s="146" t="s">
        <v>507</v>
      </c>
      <c r="D161" s="146" t="s">
        <v>527</v>
      </c>
      <c r="E161" s="146" t="s">
        <v>75</v>
      </c>
      <c r="F161" s="161" t="s">
        <v>70</v>
      </c>
      <c r="G161" s="146" t="s">
        <v>508</v>
      </c>
      <c r="H161" s="146" t="s">
        <v>328</v>
      </c>
      <c r="I161" s="147"/>
      <c r="J161" s="30" t="n">
        <v>4830</v>
      </c>
      <c r="K161" s="30"/>
      <c r="L161" s="162"/>
      <c r="M161" s="162"/>
      <c r="N161" s="162"/>
      <c r="O161" s="162"/>
      <c r="P161" s="162"/>
      <c r="Q161" s="162"/>
      <c r="R161" s="162"/>
      <c r="S161" s="162"/>
      <c r="T161" s="162"/>
      <c r="U161" s="162"/>
      <c r="V161" s="162"/>
      <c r="W161" s="162"/>
      <c r="X161" s="158" t="n">
        <f aca="false">SUM(J161:W161)</f>
        <v>4830</v>
      </c>
    </row>
    <row r="162" s="143" customFormat="true" ht="15.75" hidden="false" customHeight="false" outlineLevel="0" collapsed="false">
      <c r="A162" s="153"/>
      <c r="B162" s="177"/>
      <c r="C162" s="155"/>
      <c r="D162" s="155" t="s">
        <v>529</v>
      </c>
      <c r="E162" s="155"/>
      <c r="F162" s="156"/>
      <c r="G162" s="155"/>
      <c r="H162" s="146" t="s">
        <v>328</v>
      </c>
      <c r="I162" s="147"/>
      <c r="J162" s="148" t="n">
        <f aca="false">J163+J164</f>
        <v>402074</v>
      </c>
      <c r="K162" s="148" t="n">
        <f aca="false">K163</f>
        <v>0</v>
      </c>
      <c r="L162" s="165" t="n">
        <f aca="false">L163</f>
        <v>0</v>
      </c>
      <c r="M162" s="148" t="n">
        <f aca="false">M163</f>
        <v>0</v>
      </c>
      <c r="N162" s="165" t="n">
        <f aca="false">N163</f>
        <v>0</v>
      </c>
      <c r="O162" s="165" t="n">
        <f aca="false">O163</f>
        <v>0</v>
      </c>
      <c r="P162" s="165" t="n">
        <f aca="false">P163</f>
        <v>0</v>
      </c>
      <c r="Q162" s="165" t="n">
        <f aca="false">Q163</f>
        <v>0</v>
      </c>
      <c r="R162" s="165" t="n">
        <f aca="false">R163</f>
        <v>0</v>
      </c>
      <c r="S162" s="165" t="n">
        <f aca="false">S163</f>
        <v>0</v>
      </c>
      <c r="T162" s="165" t="n">
        <f aca="false">T163</f>
        <v>0</v>
      </c>
      <c r="U162" s="165" t="n">
        <f aca="false">U163</f>
        <v>0</v>
      </c>
      <c r="V162" s="165" t="n">
        <f aca="false">V163</f>
        <v>0</v>
      </c>
      <c r="W162" s="165" t="n">
        <f aca="false">W163</f>
        <v>0</v>
      </c>
      <c r="X162" s="158" t="n">
        <f aca="false">SUM(J162:W162)</f>
        <v>402074</v>
      </c>
    </row>
    <row r="163" s="143" customFormat="true" ht="68.85" hidden="false" customHeight="true" outlineLevel="0" collapsed="false">
      <c r="A163" s="153"/>
      <c r="B163" s="32" t="s">
        <v>530</v>
      </c>
      <c r="C163" s="146" t="s">
        <v>507</v>
      </c>
      <c r="D163" s="146" t="s">
        <v>529</v>
      </c>
      <c r="E163" s="146" t="s">
        <v>75</v>
      </c>
      <c r="F163" s="161" t="s">
        <v>70</v>
      </c>
      <c r="G163" s="146" t="s">
        <v>508</v>
      </c>
      <c r="H163" s="146" t="s">
        <v>328</v>
      </c>
      <c r="I163" s="147"/>
      <c r="J163" s="30" t="n">
        <v>401910</v>
      </c>
      <c r="K163" s="148"/>
      <c r="L163" s="149"/>
      <c r="M163" s="149"/>
      <c r="N163" s="149"/>
      <c r="O163" s="149"/>
      <c r="P163" s="149"/>
      <c r="Q163" s="149"/>
      <c r="R163" s="149"/>
      <c r="S163" s="149"/>
      <c r="T163" s="149"/>
      <c r="U163" s="149"/>
      <c r="V163" s="149"/>
      <c r="W163" s="149"/>
      <c r="X163" s="158" t="n">
        <f aca="false">SUM(J163:W163)</f>
        <v>401910</v>
      </c>
    </row>
    <row r="164" s="143" customFormat="true" ht="68.85" hidden="false" customHeight="true" outlineLevel="0" collapsed="false">
      <c r="A164" s="153"/>
      <c r="B164" s="32" t="s">
        <v>530</v>
      </c>
      <c r="C164" s="146" t="s">
        <v>420</v>
      </c>
      <c r="D164" s="146" t="s">
        <v>529</v>
      </c>
      <c r="E164" s="146" t="s">
        <v>75</v>
      </c>
      <c r="F164" s="161" t="s">
        <v>70</v>
      </c>
      <c r="G164" s="146" t="s">
        <v>508</v>
      </c>
      <c r="H164" s="146" t="s">
        <v>328</v>
      </c>
      <c r="I164" s="147"/>
      <c r="J164" s="30" t="n">
        <v>164</v>
      </c>
      <c r="K164" s="148"/>
      <c r="L164" s="149"/>
      <c r="M164" s="149"/>
      <c r="N164" s="149"/>
      <c r="O164" s="149"/>
      <c r="P164" s="149"/>
      <c r="Q164" s="149"/>
      <c r="R164" s="149"/>
      <c r="S164" s="149"/>
      <c r="T164" s="149"/>
      <c r="U164" s="149"/>
      <c r="V164" s="149"/>
      <c r="W164" s="149"/>
      <c r="X164" s="158" t="n">
        <f aca="false">SUM(J164:W164)</f>
        <v>164</v>
      </c>
    </row>
    <row r="165" s="143" customFormat="true" ht="15.75" hidden="false" customHeight="false" outlineLevel="0" collapsed="false">
      <c r="A165" s="153"/>
      <c r="B165" s="28"/>
      <c r="C165" s="155"/>
      <c r="D165" s="155" t="s">
        <v>531</v>
      </c>
      <c r="E165" s="146"/>
      <c r="F165" s="161"/>
      <c r="G165" s="146"/>
      <c r="H165" s="146"/>
      <c r="I165" s="147"/>
      <c r="J165" s="148" t="n">
        <f aca="false">J166+J167</f>
        <v>640676</v>
      </c>
      <c r="K165" s="148" t="n">
        <f aca="false">K166</f>
        <v>0</v>
      </c>
      <c r="L165" s="165" t="n">
        <f aca="false">L166</f>
        <v>0</v>
      </c>
      <c r="M165" s="148" t="n">
        <f aca="false">M166</f>
        <v>0</v>
      </c>
      <c r="N165" s="165" t="n">
        <f aca="false">N166</f>
        <v>0</v>
      </c>
      <c r="O165" s="165" t="n">
        <f aca="false">O166</f>
        <v>0</v>
      </c>
      <c r="P165" s="165" t="n">
        <f aca="false">P166</f>
        <v>0</v>
      </c>
      <c r="Q165" s="165" t="n">
        <f aca="false">Q166</f>
        <v>0</v>
      </c>
      <c r="R165" s="165" t="n">
        <f aca="false">R166</f>
        <v>0</v>
      </c>
      <c r="S165" s="165" t="n">
        <f aca="false">S166</f>
        <v>0</v>
      </c>
      <c r="T165" s="165" t="n">
        <f aca="false">T166</f>
        <v>0</v>
      </c>
      <c r="U165" s="165" t="n">
        <f aca="false">U166</f>
        <v>0</v>
      </c>
      <c r="V165" s="165" t="n">
        <f aca="false">V166</f>
        <v>0</v>
      </c>
      <c r="W165" s="165" t="n">
        <f aca="false">W166</f>
        <v>0</v>
      </c>
      <c r="X165" s="158" t="n">
        <f aca="false">SUM(J165:W165)</f>
        <v>640676</v>
      </c>
    </row>
    <row r="166" s="143" customFormat="true" ht="53.25" hidden="false" customHeight="true" outlineLevel="0" collapsed="false">
      <c r="A166" s="153"/>
      <c r="B166" s="32" t="s">
        <v>532</v>
      </c>
      <c r="C166" s="146" t="s">
        <v>507</v>
      </c>
      <c r="D166" s="146" t="s">
        <v>531</v>
      </c>
      <c r="E166" s="146" t="s">
        <v>75</v>
      </c>
      <c r="F166" s="161" t="s">
        <v>70</v>
      </c>
      <c r="G166" s="146" t="s">
        <v>508</v>
      </c>
      <c r="H166" s="146" t="s">
        <v>328</v>
      </c>
      <c r="I166" s="147"/>
      <c r="J166" s="30" t="n">
        <v>618108</v>
      </c>
      <c r="K166" s="148"/>
      <c r="L166" s="149"/>
      <c r="M166" s="149"/>
      <c r="N166" s="149"/>
      <c r="O166" s="149"/>
      <c r="P166" s="149"/>
      <c r="Q166" s="149"/>
      <c r="R166" s="149"/>
      <c r="S166" s="149"/>
      <c r="T166" s="149"/>
      <c r="U166" s="149"/>
      <c r="V166" s="149"/>
      <c r="W166" s="149"/>
      <c r="X166" s="158" t="n">
        <f aca="false">SUM(J166:W166)</f>
        <v>618108</v>
      </c>
    </row>
    <row r="167" s="143" customFormat="true" ht="53.25" hidden="false" customHeight="true" outlineLevel="0" collapsed="false">
      <c r="A167" s="153"/>
      <c r="B167" s="32" t="s">
        <v>532</v>
      </c>
      <c r="C167" s="146" t="s">
        <v>420</v>
      </c>
      <c r="D167" s="146" t="s">
        <v>531</v>
      </c>
      <c r="E167" s="146" t="s">
        <v>75</v>
      </c>
      <c r="F167" s="161" t="s">
        <v>70</v>
      </c>
      <c r="G167" s="146" t="s">
        <v>508</v>
      </c>
      <c r="H167" s="146" t="s">
        <v>328</v>
      </c>
      <c r="I167" s="147"/>
      <c r="J167" s="30" t="n">
        <v>22568</v>
      </c>
      <c r="K167" s="148"/>
      <c r="L167" s="149"/>
      <c r="M167" s="149"/>
      <c r="N167" s="149"/>
      <c r="O167" s="149"/>
      <c r="P167" s="149"/>
      <c r="Q167" s="149"/>
      <c r="R167" s="149"/>
      <c r="S167" s="149"/>
      <c r="T167" s="149"/>
      <c r="U167" s="149"/>
      <c r="V167" s="149"/>
      <c r="W167" s="149"/>
      <c r="X167" s="158" t="n">
        <f aca="false">SUM(J167:W167)</f>
        <v>22568</v>
      </c>
    </row>
    <row r="168" s="143" customFormat="true" ht="15.75" hidden="false" customHeight="false" outlineLevel="0" collapsed="false">
      <c r="A168" s="160" t="n">
        <v>71</v>
      </c>
      <c r="B168" s="28"/>
      <c r="C168" s="146"/>
      <c r="D168" s="155" t="s">
        <v>533</v>
      </c>
      <c r="E168" s="146"/>
      <c r="F168" s="161"/>
      <c r="G168" s="146"/>
      <c r="H168" s="146"/>
      <c r="I168" s="147"/>
      <c r="J168" s="148" t="n">
        <f aca="false">J169</f>
        <v>81932</v>
      </c>
      <c r="K168" s="30"/>
      <c r="L168" s="162"/>
      <c r="M168" s="162"/>
      <c r="N168" s="162"/>
      <c r="O168" s="162"/>
      <c r="P168" s="162"/>
      <c r="Q168" s="162"/>
      <c r="R168" s="162"/>
      <c r="S168" s="162"/>
      <c r="T168" s="162"/>
      <c r="U168" s="162"/>
      <c r="V168" s="162"/>
      <c r="W168" s="162"/>
      <c r="X168" s="158" t="n">
        <f aca="false">SUM(J168:W168)</f>
        <v>81932</v>
      </c>
    </row>
    <row r="169" s="143" customFormat="true" ht="97.5" hidden="false" customHeight="true" outlineLevel="0" collapsed="false">
      <c r="A169" s="153"/>
      <c r="B169" s="32" t="s">
        <v>534</v>
      </c>
      <c r="C169" s="146" t="s">
        <v>507</v>
      </c>
      <c r="D169" s="146" t="s">
        <v>533</v>
      </c>
      <c r="E169" s="146" t="s">
        <v>75</v>
      </c>
      <c r="F169" s="161" t="s">
        <v>70</v>
      </c>
      <c r="G169" s="146" t="s">
        <v>508</v>
      </c>
      <c r="H169" s="146" t="s">
        <v>328</v>
      </c>
      <c r="I169" s="147"/>
      <c r="J169" s="30" t="n">
        <v>81932</v>
      </c>
      <c r="K169" s="148"/>
      <c r="L169" s="149"/>
      <c r="M169" s="149"/>
      <c r="N169" s="149"/>
      <c r="O169" s="149"/>
      <c r="P169" s="149"/>
      <c r="Q169" s="149"/>
      <c r="R169" s="149"/>
      <c r="S169" s="149"/>
      <c r="T169" s="149"/>
      <c r="U169" s="149"/>
      <c r="V169" s="149"/>
      <c r="W169" s="149"/>
      <c r="X169" s="158" t="n">
        <f aca="false">SUM(J169:W169)</f>
        <v>81932</v>
      </c>
    </row>
    <row r="170" s="143" customFormat="true" ht="83.85" hidden="false" customHeight="true" outlineLevel="0" collapsed="false">
      <c r="A170" s="153"/>
      <c r="B170" s="32"/>
      <c r="C170" s="146"/>
      <c r="D170" s="155" t="s">
        <v>535</v>
      </c>
      <c r="E170" s="146"/>
      <c r="F170" s="161"/>
      <c r="G170" s="146"/>
      <c r="H170" s="146"/>
      <c r="I170" s="147"/>
      <c r="J170" s="148" t="n">
        <f aca="false">J171+J175</f>
        <v>151668</v>
      </c>
      <c r="K170" s="165" t="n">
        <f aca="false">K171+K175</f>
        <v>0</v>
      </c>
      <c r="L170" s="165" t="n">
        <f aca="false">L171+L175</f>
        <v>0</v>
      </c>
      <c r="M170" s="148" t="n">
        <f aca="false">M171+M175</f>
        <v>0</v>
      </c>
      <c r="N170" s="165" t="n">
        <f aca="false">N171+N175</f>
        <v>0</v>
      </c>
      <c r="O170" s="165" t="n">
        <f aca="false">O171+O175</f>
        <v>0</v>
      </c>
      <c r="P170" s="165" t="n">
        <f aca="false">P171+P175</f>
        <v>0</v>
      </c>
      <c r="Q170" s="165" t="n">
        <f aca="false">Q171+Q175</f>
        <v>0</v>
      </c>
      <c r="R170" s="165" t="n">
        <f aca="false">R171+R175</f>
        <v>0</v>
      </c>
      <c r="S170" s="165" t="n">
        <f aca="false">S171+S175</f>
        <v>0</v>
      </c>
      <c r="T170" s="165" t="n">
        <f aca="false">T171+T175</f>
        <v>0</v>
      </c>
      <c r="U170" s="165" t="n">
        <f aca="false">U171+U175</f>
        <v>0</v>
      </c>
      <c r="V170" s="165" t="n">
        <f aca="false">V171+V175</f>
        <v>0</v>
      </c>
      <c r="W170" s="165" t="n">
        <f aca="false">W171+W175</f>
        <v>0</v>
      </c>
      <c r="X170" s="165" t="n">
        <f aca="false">X171+X175</f>
        <v>151668</v>
      </c>
    </row>
    <row r="171" s="143" customFormat="true" ht="63" hidden="false" customHeight="true" outlineLevel="0" collapsed="false">
      <c r="A171" s="153"/>
      <c r="B171" s="177" t="s">
        <v>536</v>
      </c>
      <c r="C171" s="146"/>
      <c r="D171" s="155" t="s">
        <v>537</v>
      </c>
      <c r="E171" s="146"/>
      <c r="F171" s="161"/>
      <c r="G171" s="146"/>
      <c r="H171" s="146"/>
      <c r="I171" s="147"/>
      <c r="J171" s="148" t="n">
        <f aca="false">J172</f>
        <v>115435</v>
      </c>
      <c r="K171" s="148"/>
      <c r="L171" s="149"/>
      <c r="M171" s="149" t="n">
        <f aca="false">M172</f>
        <v>0</v>
      </c>
      <c r="N171" s="149"/>
      <c r="O171" s="149"/>
      <c r="P171" s="149"/>
      <c r="Q171" s="149"/>
      <c r="R171" s="149"/>
      <c r="S171" s="149"/>
      <c r="T171" s="149"/>
      <c r="U171" s="149"/>
      <c r="V171" s="149"/>
      <c r="W171" s="149"/>
      <c r="X171" s="166" t="n">
        <f aca="false">SUM(J171:W171)</f>
        <v>115435</v>
      </c>
    </row>
    <row r="172" s="143" customFormat="true" ht="126" hidden="false" customHeight="true" outlineLevel="0" collapsed="false">
      <c r="A172" s="153"/>
      <c r="B172" s="32" t="s">
        <v>538</v>
      </c>
      <c r="C172" s="146"/>
      <c r="D172" s="146" t="s">
        <v>537</v>
      </c>
      <c r="E172" s="146" t="s">
        <v>85</v>
      </c>
      <c r="F172" s="161" t="s">
        <v>539</v>
      </c>
      <c r="G172" s="146" t="s">
        <v>508</v>
      </c>
      <c r="H172" s="146" t="s">
        <v>328</v>
      </c>
      <c r="I172" s="147"/>
      <c r="J172" s="30" t="n">
        <v>115435</v>
      </c>
      <c r="K172" s="148"/>
      <c r="L172" s="149"/>
      <c r="M172" s="162"/>
      <c r="N172" s="149"/>
      <c r="O172" s="149"/>
      <c r="P172" s="149"/>
      <c r="Q172" s="149"/>
      <c r="R172" s="149"/>
      <c r="S172" s="149"/>
      <c r="T172" s="149"/>
      <c r="U172" s="149"/>
      <c r="V172" s="149"/>
      <c r="W172" s="149"/>
      <c r="X172" s="158" t="n">
        <f aca="false">SUM(J172:W172)</f>
        <v>115435</v>
      </c>
    </row>
    <row r="173" s="143" customFormat="true" ht="15.75" hidden="false" customHeight="false" outlineLevel="0" collapsed="false">
      <c r="A173" s="160" t="n">
        <v>72</v>
      </c>
      <c r="B173" s="28"/>
      <c r="C173" s="146"/>
      <c r="D173" s="146"/>
      <c r="E173" s="146"/>
      <c r="F173" s="161"/>
      <c r="G173" s="146"/>
      <c r="H173" s="146"/>
      <c r="I173" s="147"/>
      <c r="J173" s="30"/>
      <c r="K173" s="30"/>
      <c r="L173" s="162"/>
      <c r="M173" s="162"/>
      <c r="N173" s="162"/>
      <c r="O173" s="162"/>
      <c r="P173" s="162"/>
      <c r="Q173" s="162"/>
      <c r="R173" s="162"/>
      <c r="S173" s="162"/>
      <c r="T173" s="162"/>
      <c r="U173" s="162"/>
      <c r="V173" s="162"/>
      <c r="W173" s="162"/>
      <c r="X173" s="158" t="n">
        <f aca="false">SUM(J173:W173)</f>
        <v>0</v>
      </c>
    </row>
    <row r="174" s="143" customFormat="true" ht="15.75" hidden="false" customHeight="false" outlineLevel="0" collapsed="false">
      <c r="A174" s="160" t="n">
        <v>73</v>
      </c>
      <c r="B174" s="28"/>
      <c r="C174" s="146"/>
      <c r="D174" s="146"/>
      <c r="E174" s="146"/>
      <c r="F174" s="161"/>
      <c r="G174" s="146"/>
      <c r="H174" s="146"/>
      <c r="I174" s="147"/>
      <c r="J174" s="30"/>
      <c r="K174" s="30"/>
      <c r="L174" s="162"/>
      <c r="M174" s="162"/>
      <c r="N174" s="162"/>
      <c r="O174" s="162"/>
      <c r="P174" s="162"/>
      <c r="Q174" s="162"/>
      <c r="R174" s="162"/>
      <c r="S174" s="162"/>
      <c r="T174" s="162"/>
      <c r="U174" s="162"/>
      <c r="V174" s="162"/>
      <c r="W174" s="162"/>
      <c r="X174" s="158" t="n">
        <f aca="false">SUM(J174:W174)</f>
        <v>0</v>
      </c>
    </row>
    <row r="175" s="143" customFormat="true" ht="76.5" hidden="false" customHeight="false" outlineLevel="0" collapsed="false">
      <c r="A175" s="160"/>
      <c r="B175" s="154" t="s">
        <v>540</v>
      </c>
      <c r="C175" s="146"/>
      <c r="D175" s="155" t="s">
        <v>541</v>
      </c>
      <c r="E175" s="146"/>
      <c r="F175" s="161"/>
      <c r="G175" s="146"/>
      <c r="H175" s="146"/>
      <c r="I175" s="147"/>
      <c r="J175" s="148" t="n">
        <f aca="false">J176</f>
        <v>36233</v>
      </c>
      <c r="K175" s="30"/>
      <c r="L175" s="162"/>
      <c r="M175" s="162"/>
      <c r="N175" s="162"/>
      <c r="O175" s="162"/>
      <c r="P175" s="162"/>
      <c r="Q175" s="162"/>
      <c r="R175" s="162"/>
      <c r="S175" s="162"/>
      <c r="T175" s="162"/>
      <c r="U175" s="162"/>
      <c r="V175" s="162"/>
      <c r="W175" s="162"/>
      <c r="X175" s="158" t="n">
        <f aca="false">SUM(J175:W175)</f>
        <v>36233</v>
      </c>
    </row>
    <row r="176" s="143" customFormat="true" ht="48" hidden="false" customHeight="true" outlineLevel="0" collapsed="false">
      <c r="A176" s="160"/>
      <c r="B176" s="28" t="s">
        <v>540</v>
      </c>
      <c r="C176" s="146"/>
      <c r="D176" s="146" t="s">
        <v>541</v>
      </c>
      <c r="E176" s="146" t="s">
        <v>85</v>
      </c>
      <c r="F176" s="161" t="s">
        <v>70</v>
      </c>
      <c r="G176" s="146" t="s">
        <v>508</v>
      </c>
      <c r="H176" s="146" t="s">
        <v>328</v>
      </c>
      <c r="I176" s="147"/>
      <c r="J176" s="30" t="n">
        <v>36233</v>
      </c>
      <c r="K176" s="30"/>
      <c r="L176" s="162"/>
      <c r="M176" s="162"/>
      <c r="N176" s="162"/>
      <c r="O176" s="162"/>
      <c r="P176" s="162"/>
      <c r="Q176" s="162"/>
      <c r="R176" s="162"/>
      <c r="S176" s="162"/>
      <c r="T176" s="162"/>
      <c r="U176" s="162"/>
      <c r="V176" s="162"/>
      <c r="W176" s="162"/>
      <c r="X176" s="158" t="n">
        <f aca="false">SUM(J176:W176)</f>
        <v>36233</v>
      </c>
    </row>
    <row r="177" s="143" customFormat="true" ht="48" hidden="false" customHeight="true" outlineLevel="0" collapsed="false">
      <c r="A177" s="160"/>
      <c r="B177" s="28"/>
      <c r="C177" s="146"/>
      <c r="D177" s="155" t="s">
        <v>542</v>
      </c>
      <c r="E177" s="155"/>
      <c r="F177" s="156"/>
      <c r="G177" s="155"/>
      <c r="H177" s="155"/>
      <c r="I177" s="163"/>
      <c r="J177" s="148" t="n">
        <f aca="false">J178+J183+J186</f>
        <v>134410</v>
      </c>
      <c r="K177" s="33" t="n">
        <f aca="false">K178+K183+K186</f>
        <v>0</v>
      </c>
      <c r="L177" s="33" t="n">
        <f aca="false">L178+L183+L186</f>
        <v>0</v>
      </c>
      <c r="M177" s="148" t="n">
        <f aca="false">M178+M181+M183+M186</f>
        <v>152622</v>
      </c>
      <c r="N177" s="165" t="n">
        <f aca="false">N178+N183+N186</f>
        <v>18850</v>
      </c>
      <c r="O177" s="33" t="n">
        <f aca="false">O178+O183+O186</f>
        <v>0</v>
      </c>
      <c r="P177" s="33" t="n">
        <f aca="false">P178+P183+P186</f>
        <v>0</v>
      </c>
      <c r="Q177" s="33" t="n">
        <f aca="false">Q178+Q183+Q186</f>
        <v>0</v>
      </c>
      <c r="R177" s="33" t="n">
        <f aca="false">R178+R183+R186</f>
        <v>0</v>
      </c>
      <c r="S177" s="33" t="n">
        <f aca="false">S178+S183+S186</f>
        <v>0</v>
      </c>
      <c r="T177" s="33" t="n">
        <f aca="false">T178+T183+T186</f>
        <v>0</v>
      </c>
      <c r="U177" s="33" t="n">
        <f aca="false">U178+U183+U186</f>
        <v>0</v>
      </c>
      <c r="V177" s="33" t="n">
        <f aca="false">V178+V183+V186</f>
        <v>0</v>
      </c>
      <c r="W177" s="33" t="n">
        <f aca="false">W178+W183+W186</f>
        <v>0</v>
      </c>
      <c r="X177" s="165" t="n">
        <f aca="false">X178+X181+X183+X186</f>
        <v>305882</v>
      </c>
    </row>
    <row r="178" s="143" customFormat="true" ht="55.35" hidden="false" customHeight="true" outlineLevel="0" collapsed="false">
      <c r="A178" s="160"/>
      <c r="B178" s="154" t="s">
        <v>543</v>
      </c>
      <c r="C178" s="146"/>
      <c r="D178" s="155" t="s">
        <v>544</v>
      </c>
      <c r="E178" s="155"/>
      <c r="F178" s="156"/>
      <c r="G178" s="155"/>
      <c r="H178" s="146" t="s">
        <v>328</v>
      </c>
      <c r="I178" s="147"/>
      <c r="J178" s="148" t="n">
        <f aca="false">SUM(J179:J180)</f>
        <v>50000</v>
      </c>
      <c r="K178" s="148" t="n">
        <f aca="false">SUM(K179:K179)</f>
        <v>0</v>
      </c>
      <c r="L178" s="149" t="n">
        <f aca="false">SUM(L179:L179)</f>
        <v>0</v>
      </c>
      <c r="M178" s="148" t="n">
        <f aca="false">SUM(M179:M180)</f>
        <v>75000</v>
      </c>
      <c r="N178" s="149" t="n">
        <f aca="false">SUM(N179:N179)</f>
        <v>0</v>
      </c>
      <c r="O178" s="149" t="n">
        <f aca="false">SUM(O179:O179)</f>
        <v>0</v>
      </c>
      <c r="P178" s="149" t="n">
        <f aca="false">SUM(P179:P179)</f>
        <v>0</v>
      </c>
      <c r="Q178" s="149" t="n">
        <f aca="false">SUM(Q179:Q179)</f>
        <v>0</v>
      </c>
      <c r="R178" s="149" t="n">
        <f aca="false">SUM(R179:R179)</f>
        <v>0</v>
      </c>
      <c r="S178" s="149" t="n">
        <f aca="false">SUM(S179:S179)</f>
        <v>0</v>
      </c>
      <c r="T178" s="149" t="n">
        <f aca="false">SUM(T179:T179)</f>
        <v>0</v>
      </c>
      <c r="U178" s="149" t="n">
        <f aca="false">SUM(U179:U179)</f>
        <v>0</v>
      </c>
      <c r="V178" s="149" t="n">
        <f aca="false">SUM(V179:V179)</f>
        <v>0</v>
      </c>
      <c r="W178" s="149" t="n">
        <f aca="false">SUM(W179:W179)</f>
        <v>0</v>
      </c>
      <c r="X178" s="166" t="n">
        <f aca="false">SUM(J178:W178)</f>
        <v>125000</v>
      </c>
    </row>
    <row r="179" s="143" customFormat="true" ht="255" hidden="false" customHeight="false" outlineLevel="0" collapsed="false">
      <c r="A179" s="160"/>
      <c r="B179" s="28" t="s">
        <v>545</v>
      </c>
      <c r="C179" s="146" t="s">
        <v>420</v>
      </c>
      <c r="D179" s="146" t="s">
        <v>544</v>
      </c>
      <c r="E179" s="146" t="s">
        <v>143</v>
      </c>
      <c r="F179" s="161" t="s">
        <v>70</v>
      </c>
      <c r="G179" s="146" t="s">
        <v>508</v>
      </c>
      <c r="H179" s="146" t="s">
        <v>328</v>
      </c>
      <c r="I179" s="147"/>
      <c r="J179" s="30" t="n">
        <v>50000</v>
      </c>
      <c r="K179" s="30"/>
      <c r="L179" s="162"/>
      <c r="M179" s="162"/>
      <c r="N179" s="162"/>
      <c r="O179" s="162"/>
      <c r="P179" s="162"/>
      <c r="Q179" s="162"/>
      <c r="R179" s="162"/>
      <c r="S179" s="162"/>
      <c r="T179" s="162"/>
      <c r="U179" s="162"/>
      <c r="V179" s="162"/>
      <c r="W179" s="162"/>
      <c r="X179" s="158" t="n">
        <f aca="false">SUM(J179:W179)</f>
        <v>50000</v>
      </c>
    </row>
    <row r="180" s="143" customFormat="true" ht="255" hidden="false" customHeight="false" outlineLevel="0" collapsed="false">
      <c r="A180" s="160"/>
      <c r="B180" s="28" t="s">
        <v>545</v>
      </c>
      <c r="C180" s="146" t="s">
        <v>488</v>
      </c>
      <c r="D180" s="146" t="s">
        <v>544</v>
      </c>
      <c r="E180" s="146" t="s">
        <v>143</v>
      </c>
      <c r="F180" s="161" t="s">
        <v>70</v>
      </c>
      <c r="G180" s="146" t="s">
        <v>508</v>
      </c>
      <c r="H180" s="146" t="s">
        <v>328</v>
      </c>
      <c r="I180" s="147"/>
      <c r="J180" s="30"/>
      <c r="K180" s="30"/>
      <c r="L180" s="162"/>
      <c r="M180" s="162" t="n">
        <v>75000</v>
      </c>
      <c r="N180" s="162"/>
      <c r="O180" s="162"/>
      <c r="P180" s="162"/>
      <c r="Q180" s="162"/>
      <c r="R180" s="162"/>
      <c r="S180" s="162"/>
      <c r="T180" s="162"/>
      <c r="U180" s="162"/>
      <c r="V180" s="162"/>
      <c r="W180" s="162"/>
      <c r="X180" s="158" t="n">
        <f aca="false">SUM(J180:W180)</f>
        <v>75000</v>
      </c>
    </row>
    <row r="181" s="143" customFormat="true" ht="15.75" hidden="false" customHeight="false" outlineLevel="0" collapsed="false">
      <c r="A181" s="160"/>
      <c r="B181" s="28"/>
      <c r="C181" s="146"/>
      <c r="D181" s="155" t="s">
        <v>546</v>
      </c>
      <c r="E181" s="146"/>
      <c r="F181" s="161"/>
      <c r="G181" s="146"/>
      <c r="H181" s="146"/>
      <c r="I181" s="147"/>
      <c r="J181" s="30"/>
      <c r="K181" s="30"/>
      <c r="L181" s="162"/>
      <c r="M181" s="149" t="n">
        <f aca="false">M182</f>
        <v>77622</v>
      </c>
      <c r="N181" s="162"/>
      <c r="O181" s="162"/>
      <c r="P181" s="162"/>
      <c r="Q181" s="162"/>
      <c r="R181" s="162"/>
      <c r="S181" s="162"/>
      <c r="T181" s="162"/>
      <c r="U181" s="162"/>
      <c r="V181" s="162"/>
      <c r="W181" s="162"/>
      <c r="X181" s="166" t="n">
        <f aca="false">X182</f>
        <v>77622</v>
      </c>
    </row>
    <row r="182" s="143" customFormat="true" ht="15.75" hidden="false" customHeight="false" outlineLevel="0" collapsed="false">
      <c r="A182" s="160"/>
      <c r="B182" s="28"/>
      <c r="C182" s="146" t="s">
        <v>420</v>
      </c>
      <c r="D182" s="146" t="s">
        <v>546</v>
      </c>
      <c r="E182" s="146" t="s">
        <v>143</v>
      </c>
      <c r="F182" s="161" t="s">
        <v>70</v>
      </c>
      <c r="G182" s="146" t="s">
        <v>508</v>
      </c>
      <c r="H182" s="146" t="s">
        <v>328</v>
      </c>
      <c r="I182" s="147"/>
      <c r="J182" s="30"/>
      <c r="K182" s="30"/>
      <c r="L182" s="162"/>
      <c r="M182" s="176" t="n">
        <v>77622</v>
      </c>
      <c r="N182" s="162"/>
      <c r="O182" s="162"/>
      <c r="P182" s="162"/>
      <c r="Q182" s="162"/>
      <c r="R182" s="162"/>
      <c r="S182" s="162"/>
      <c r="T182" s="162"/>
      <c r="U182" s="162"/>
      <c r="V182" s="162"/>
      <c r="W182" s="162"/>
      <c r="X182" s="158" t="n">
        <f aca="false">SUM(J182:W182)</f>
        <v>77622</v>
      </c>
    </row>
    <row r="183" s="143" customFormat="true" ht="46.35" hidden="false" customHeight="true" outlineLevel="0" collapsed="false">
      <c r="A183" s="160"/>
      <c r="B183" s="154" t="s">
        <v>547</v>
      </c>
      <c r="C183" s="146"/>
      <c r="D183" s="155" t="s">
        <v>548</v>
      </c>
      <c r="E183" s="146"/>
      <c r="F183" s="161"/>
      <c r="G183" s="146"/>
      <c r="H183" s="146"/>
      <c r="I183" s="147"/>
      <c r="J183" s="148" t="n">
        <f aca="false">SUM(J184:J184)</f>
        <v>74410</v>
      </c>
      <c r="K183" s="30"/>
      <c r="L183" s="162"/>
      <c r="M183" s="162"/>
      <c r="N183" s="149" t="n">
        <f aca="false">N184+N185</f>
        <v>18850</v>
      </c>
      <c r="O183" s="162"/>
      <c r="P183" s="162"/>
      <c r="Q183" s="162"/>
      <c r="R183" s="162"/>
      <c r="S183" s="162"/>
      <c r="T183" s="162"/>
      <c r="U183" s="162"/>
      <c r="V183" s="162"/>
      <c r="W183" s="162"/>
      <c r="X183" s="166" t="n">
        <f aca="false">SUM(J183:W183)</f>
        <v>93260</v>
      </c>
    </row>
    <row r="184" s="143" customFormat="true" ht="76.5" hidden="false" customHeight="false" outlineLevel="0" collapsed="false">
      <c r="A184" s="160"/>
      <c r="B184" s="28" t="s">
        <v>549</v>
      </c>
      <c r="C184" s="146" t="s">
        <v>550</v>
      </c>
      <c r="D184" s="146" t="s">
        <v>548</v>
      </c>
      <c r="E184" s="146" t="s">
        <v>143</v>
      </c>
      <c r="F184" s="161" t="s">
        <v>70</v>
      </c>
      <c r="G184" s="146" t="s">
        <v>508</v>
      </c>
      <c r="H184" s="146" t="s">
        <v>328</v>
      </c>
      <c r="I184" s="147"/>
      <c r="J184" s="30" t="n">
        <v>74410</v>
      </c>
      <c r="K184" s="30"/>
      <c r="L184" s="162"/>
      <c r="M184" s="162"/>
      <c r="N184" s="162"/>
      <c r="O184" s="162"/>
      <c r="P184" s="162"/>
      <c r="Q184" s="162"/>
      <c r="R184" s="162"/>
      <c r="S184" s="162"/>
      <c r="T184" s="162"/>
      <c r="U184" s="162"/>
      <c r="V184" s="162"/>
      <c r="W184" s="162"/>
      <c r="X184" s="158" t="n">
        <f aca="false">SUM(J184:W184)</f>
        <v>74410</v>
      </c>
    </row>
    <row r="185" s="143" customFormat="true" ht="81" hidden="false" customHeight="true" outlineLevel="0" collapsed="false">
      <c r="A185" s="160"/>
      <c r="B185" s="28" t="s">
        <v>551</v>
      </c>
      <c r="C185" s="146" t="s">
        <v>552</v>
      </c>
      <c r="D185" s="146" t="s">
        <v>548</v>
      </c>
      <c r="E185" s="146" t="s">
        <v>132</v>
      </c>
      <c r="F185" s="161" t="s">
        <v>70</v>
      </c>
      <c r="G185" s="146" t="s">
        <v>508</v>
      </c>
      <c r="H185" s="146" t="s">
        <v>328</v>
      </c>
      <c r="I185" s="147"/>
      <c r="J185" s="30"/>
      <c r="K185" s="30"/>
      <c r="L185" s="162"/>
      <c r="M185" s="162"/>
      <c r="N185" s="162" t="n">
        <v>18850</v>
      </c>
      <c r="O185" s="162"/>
      <c r="P185" s="162"/>
      <c r="Q185" s="162"/>
      <c r="R185" s="162"/>
      <c r="S185" s="162"/>
      <c r="T185" s="162"/>
      <c r="U185" s="162"/>
      <c r="V185" s="162"/>
      <c r="W185" s="162"/>
      <c r="X185" s="158"/>
    </row>
    <row r="186" s="143" customFormat="true" ht="33" hidden="false" customHeight="true" outlineLevel="0" collapsed="false">
      <c r="A186" s="153"/>
      <c r="B186" s="154" t="s">
        <v>553</v>
      </c>
      <c r="C186" s="155"/>
      <c r="D186" s="155" t="s">
        <v>554</v>
      </c>
      <c r="E186" s="155"/>
      <c r="F186" s="156"/>
      <c r="G186" s="155"/>
      <c r="H186" s="146" t="s">
        <v>328</v>
      </c>
      <c r="I186" s="147"/>
      <c r="J186" s="148" t="n">
        <f aca="false">SUM(J187:J193)</f>
        <v>10000</v>
      </c>
      <c r="K186" s="148" t="n">
        <f aca="false">SUM(K191:K193)</f>
        <v>0</v>
      </c>
      <c r="L186" s="149" t="n">
        <f aca="false">SUM(L191:L193)</f>
        <v>0</v>
      </c>
      <c r="M186" s="149" t="n">
        <f aca="false">SUM(M191:M193)</f>
        <v>0</v>
      </c>
      <c r="N186" s="149" t="n">
        <f aca="false">SUM(N191:N193)</f>
        <v>0</v>
      </c>
      <c r="O186" s="149" t="n">
        <f aca="false">SUM(O191:O193)</f>
        <v>0</v>
      </c>
      <c r="P186" s="149" t="n">
        <f aca="false">SUM(P191:P193)</f>
        <v>0</v>
      </c>
      <c r="Q186" s="149" t="n">
        <f aca="false">SUM(Q191:Q193)</f>
        <v>0</v>
      </c>
      <c r="R186" s="149" t="n">
        <f aca="false">SUM(R191:R193)</f>
        <v>0</v>
      </c>
      <c r="S186" s="149" t="n">
        <f aca="false">SUM(S191:S193)</f>
        <v>0</v>
      </c>
      <c r="T186" s="149" t="n">
        <f aca="false">SUM(T191:T193)</f>
        <v>0</v>
      </c>
      <c r="U186" s="149" t="n">
        <f aca="false">SUM(U191:U193)</f>
        <v>0</v>
      </c>
      <c r="V186" s="149" t="n">
        <f aca="false">SUM(V191:V193)</f>
        <v>0</v>
      </c>
      <c r="W186" s="149" t="n">
        <f aca="false">SUM(W191:W193)</f>
        <v>0</v>
      </c>
      <c r="X186" s="166" t="n">
        <f aca="false">SUM(J186:W186)</f>
        <v>10000</v>
      </c>
    </row>
    <row r="187" s="143" customFormat="true" ht="66.6" hidden="false" customHeight="true" outlineLevel="0" collapsed="false">
      <c r="A187" s="153"/>
      <c r="B187" s="28" t="s">
        <v>553</v>
      </c>
      <c r="C187" s="146"/>
      <c r="D187" s="146" t="s">
        <v>554</v>
      </c>
      <c r="E187" s="146" t="s">
        <v>75</v>
      </c>
      <c r="F187" s="161" t="s">
        <v>555</v>
      </c>
      <c r="G187" s="146" t="s">
        <v>508</v>
      </c>
      <c r="H187" s="146" t="s">
        <v>328</v>
      </c>
      <c r="I187" s="147"/>
      <c r="J187" s="30" t="n">
        <v>10000</v>
      </c>
      <c r="K187" s="148"/>
      <c r="L187" s="149"/>
      <c r="M187" s="149"/>
      <c r="N187" s="149"/>
      <c r="O187" s="149"/>
      <c r="P187" s="149"/>
      <c r="Q187" s="149"/>
      <c r="R187" s="149"/>
      <c r="S187" s="149"/>
      <c r="T187" s="149"/>
      <c r="U187" s="149"/>
      <c r="V187" s="149"/>
      <c r="W187" s="149"/>
      <c r="X187" s="158" t="n">
        <f aca="false">SUM(J187:W187)</f>
        <v>10000</v>
      </c>
    </row>
    <row r="188" s="143" customFormat="true" ht="15.75" hidden="false" customHeight="false" outlineLevel="0" collapsed="false">
      <c r="A188" s="153"/>
      <c r="B188" s="28"/>
      <c r="C188" s="146"/>
      <c r="D188" s="146"/>
      <c r="E188" s="146"/>
      <c r="F188" s="161"/>
      <c r="G188" s="146"/>
      <c r="H188" s="146"/>
      <c r="I188" s="147"/>
      <c r="J188" s="30"/>
      <c r="K188" s="148"/>
      <c r="L188" s="149"/>
      <c r="M188" s="149"/>
      <c r="N188" s="149"/>
      <c r="O188" s="149"/>
      <c r="P188" s="149"/>
      <c r="Q188" s="149"/>
      <c r="R188" s="149"/>
      <c r="S188" s="149"/>
      <c r="T188" s="149"/>
      <c r="U188" s="149"/>
      <c r="V188" s="149"/>
      <c r="W188" s="149"/>
      <c r="X188" s="158" t="n">
        <f aca="false">SUM(J188:W188)</f>
        <v>0</v>
      </c>
    </row>
    <row r="189" s="143" customFormat="true" ht="15.75" hidden="false" customHeight="false" outlineLevel="0" collapsed="false">
      <c r="A189" s="153"/>
      <c r="B189" s="28"/>
      <c r="C189" s="146"/>
      <c r="D189" s="146"/>
      <c r="E189" s="146"/>
      <c r="F189" s="161"/>
      <c r="G189" s="146"/>
      <c r="H189" s="146"/>
      <c r="I189" s="147"/>
      <c r="J189" s="30"/>
      <c r="K189" s="148"/>
      <c r="L189" s="149"/>
      <c r="M189" s="149"/>
      <c r="N189" s="149"/>
      <c r="O189" s="149"/>
      <c r="P189" s="149"/>
      <c r="Q189" s="149"/>
      <c r="R189" s="149"/>
      <c r="S189" s="149"/>
      <c r="T189" s="149"/>
      <c r="U189" s="149"/>
      <c r="V189" s="149"/>
      <c r="W189" s="149"/>
      <c r="X189" s="158" t="n">
        <f aca="false">SUM(J189:W189)</f>
        <v>0</v>
      </c>
    </row>
    <row r="190" s="143" customFormat="true" ht="15.75" hidden="false" customHeight="false" outlineLevel="0" collapsed="false">
      <c r="A190" s="153"/>
      <c r="B190" s="28"/>
      <c r="C190" s="146"/>
      <c r="D190" s="146"/>
      <c r="E190" s="146"/>
      <c r="F190" s="161"/>
      <c r="G190" s="146"/>
      <c r="H190" s="146"/>
      <c r="I190" s="147"/>
      <c r="J190" s="30"/>
      <c r="K190" s="148"/>
      <c r="L190" s="149"/>
      <c r="M190" s="149"/>
      <c r="N190" s="149"/>
      <c r="O190" s="149"/>
      <c r="P190" s="149"/>
      <c r="Q190" s="149"/>
      <c r="R190" s="149"/>
      <c r="S190" s="149"/>
      <c r="T190" s="149"/>
      <c r="U190" s="149"/>
      <c r="V190" s="149"/>
      <c r="W190" s="149"/>
      <c r="X190" s="158" t="n">
        <f aca="false">SUM(J190:W190)</f>
        <v>0</v>
      </c>
    </row>
    <row r="191" s="143" customFormat="true" ht="15.75" hidden="false" customHeight="false" outlineLevel="0" collapsed="false">
      <c r="A191" s="160" t="n">
        <v>79</v>
      </c>
      <c r="B191" s="28"/>
      <c r="C191" s="146"/>
      <c r="D191" s="146"/>
      <c r="E191" s="146"/>
      <c r="F191" s="161"/>
      <c r="G191" s="146"/>
      <c r="H191" s="146"/>
      <c r="I191" s="147"/>
      <c r="J191" s="30"/>
      <c r="K191" s="30"/>
      <c r="L191" s="162"/>
      <c r="M191" s="162"/>
      <c r="N191" s="162"/>
      <c r="O191" s="162"/>
      <c r="P191" s="162"/>
      <c r="Q191" s="162"/>
      <c r="R191" s="162"/>
      <c r="S191" s="162"/>
      <c r="T191" s="162"/>
      <c r="U191" s="162"/>
      <c r="V191" s="162"/>
      <c r="W191" s="162"/>
      <c r="X191" s="158" t="n">
        <f aca="false">SUM(J191:W191)</f>
        <v>0</v>
      </c>
    </row>
    <row r="192" s="143" customFormat="true" ht="15.75" hidden="false" customHeight="false" outlineLevel="0" collapsed="false">
      <c r="A192" s="160" t="n">
        <v>80</v>
      </c>
      <c r="B192" s="28"/>
      <c r="C192" s="146"/>
      <c r="D192" s="146"/>
      <c r="E192" s="146"/>
      <c r="F192" s="161"/>
      <c r="G192" s="146"/>
      <c r="H192" s="146"/>
      <c r="I192" s="147"/>
      <c r="J192" s="30"/>
      <c r="K192" s="30"/>
      <c r="L192" s="162"/>
      <c r="M192" s="162"/>
      <c r="N192" s="162"/>
      <c r="O192" s="162"/>
      <c r="P192" s="162"/>
      <c r="Q192" s="162"/>
      <c r="R192" s="162"/>
      <c r="S192" s="162"/>
      <c r="T192" s="162"/>
      <c r="U192" s="162"/>
      <c r="V192" s="162"/>
      <c r="W192" s="162"/>
      <c r="X192" s="158" t="n">
        <f aca="false">SUM(J192:W192)</f>
        <v>0</v>
      </c>
    </row>
    <row r="193" s="143" customFormat="true" ht="15.75" hidden="false" customHeight="false" outlineLevel="0" collapsed="false">
      <c r="A193" s="160" t="n">
        <v>81</v>
      </c>
      <c r="B193" s="28"/>
      <c r="C193" s="146"/>
      <c r="D193" s="146"/>
      <c r="E193" s="146"/>
      <c r="F193" s="161"/>
      <c r="G193" s="146"/>
      <c r="H193" s="146"/>
      <c r="I193" s="147"/>
      <c r="J193" s="30"/>
      <c r="K193" s="30"/>
      <c r="L193" s="162"/>
      <c r="M193" s="162"/>
      <c r="N193" s="162"/>
      <c r="O193" s="162"/>
      <c r="P193" s="162"/>
      <c r="Q193" s="162"/>
      <c r="R193" s="162"/>
      <c r="S193" s="162"/>
      <c r="T193" s="162"/>
      <c r="U193" s="162"/>
      <c r="V193" s="162"/>
      <c r="W193" s="162"/>
      <c r="X193" s="158" t="n">
        <f aca="false">SUM(J193:W193)</f>
        <v>0</v>
      </c>
    </row>
    <row r="194" s="143" customFormat="true" ht="15.75" hidden="false" customHeight="false" outlineLevel="0" collapsed="false">
      <c r="A194" s="153"/>
      <c r="B194" s="154" t="s">
        <v>556</v>
      </c>
      <c r="C194" s="155"/>
      <c r="D194" s="155" t="s">
        <v>152</v>
      </c>
      <c r="E194" s="155"/>
      <c r="F194" s="156"/>
      <c r="G194" s="155"/>
      <c r="H194" s="146" t="s">
        <v>328</v>
      </c>
      <c r="I194" s="147"/>
      <c r="J194" s="148" t="n">
        <f aca="false">J195+J197+J202</f>
        <v>1672700</v>
      </c>
      <c r="K194" s="148" t="n">
        <f aca="false">K195+K197+K202</f>
        <v>0</v>
      </c>
      <c r="L194" s="149" t="n">
        <f aca="false">L195+L197</f>
        <v>0</v>
      </c>
      <c r="M194" s="149" t="n">
        <f aca="false">M195+M197+M202</f>
        <v>0</v>
      </c>
      <c r="N194" s="149" t="n">
        <f aca="false">N195+N197+N202</f>
        <v>755981.19</v>
      </c>
      <c r="O194" s="149" t="n">
        <f aca="false">O195+O197</f>
        <v>0</v>
      </c>
      <c r="P194" s="149" t="n">
        <f aca="false">P195+P197</f>
        <v>0</v>
      </c>
      <c r="Q194" s="149" t="n">
        <f aca="false">Q195+Q197</f>
        <v>0</v>
      </c>
      <c r="R194" s="149" t="n">
        <f aca="false">R195+R197</f>
        <v>0</v>
      </c>
      <c r="S194" s="149" t="n">
        <f aca="false">S195+S197</f>
        <v>0</v>
      </c>
      <c r="T194" s="149" t="n">
        <f aca="false">T195+T197</f>
        <v>0</v>
      </c>
      <c r="U194" s="149" t="n">
        <f aca="false">U195+U197</f>
        <v>0</v>
      </c>
      <c r="V194" s="149" t="n">
        <f aca="false">V195+V197</f>
        <v>0</v>
      </c>
      <c r="W194" s="149" t="n">
        <f aca="false">W195+W197</f>
        <v>0</v>
      </c>
      <c r="X194" s="166" t="n">
        <f aca="false">SUM(J194:W194)</f>
        <v>2428681.19</v>
      </c>
    </row>
    <row r="195" s="143" customFormat="true" ht="15.75" hidden="false" customHeight="false" outlineLevel="0" collapsed="false">
      <c r="A195" s="153"/>
      <c r="B195" s="154" t="s">
        <v>556</v>
      </c>
      <c r="C195" s="155"/>
      <c r="D195" s="155" t="s">
        <v>557</v>
      </c>
      <c r="E195" s="155"/>
      <c r="F195" s="156"/>
      <c r="G195" s="155"/>
      <c r="H195" s="146" t="s">
        <v>328</v>
      </c>
      <c r="I195" s="147"/>
      <c r="J195" s="148"/>
      <c r="K195" s="148" t="n">
        <f aca="false">K196</f>
        <v>0</v>
      </c>
      <c r="L195" s="149"/>
      <c r="M195" s="149"/>
      <c r="N195" s="149"/>
      <c r="O195" s="149"/>
      <c r="P195" s="149"/>
      <c r="Q195" s="149"/>
      <c r="R195" s="149"/>
      <c r="S195" s="149"/>
      <c r="T195" s="149"/>
      <c r="U195" s="149"/>
      <c r="V195" s="149"/>
      <c r="W195" s="149"/>
      <c r="X195" s="158" t="n">
        <f aca="false">SUM(J195:W195)</f>
        <v>0</v>
      </c>
    </row>
    <row r="196" s="143" customFormat="true" ht="15.75" hidden="false" customHeight="false" outlineLevel="0" collapsed="false">
      <c r="A196" s="153"/>
      <c r="B196" s="28" t="s">
        <v>558</v>
      </c>
      <c r="C196" s="155"/>
      <c r="D196" s="146" t="s">
        <v>154</v>
      </c>
      <c r="E196" s="146" t="s">
        <v>143</v>
      </c>
      <c r="F196" s="161" t="s">
        <v>70</v>
      </c>
      <c r="G196" s="146" t="s">
        <v>157</v>
      </c>
      <c r="H196" s="146" t="s">
        <v>328</v>
      </c>
      <c r="I196" s="147"/>
      <c r="J196" s="148"/>
      <c r="K196" s="30"/>
      <c r="L196" s="149"/>
      <c r="M196" s="149"/>
      <c r="N196" s="149"/>
      <c r="O196" s="149"/>
      <c r="P196" s="149"/>
      <c r="Q196" s="149"/>
      <c r="R196" s="149"/>
      <c r="S196" s="149"/>
      <c r="T196" s="149"/>
      <c r="U196" s="149"/>
      <c r="V196" s="149"/>
      <c r="W196" s="149"/>
      <c r="X196" s="158" t="n">
        <f aca="false">SUM(J196:W196)</f>
        <v>0</v>
      </c>
    </row>
    <row r="197" s="143" customFormat="true" ht="15.75" hidden="false" customHeight="false" outlineLevel="0" collapsed="false">
      <c r="A197" s="153"/>
      <c r="B197" s="154" t="s">
        <v>556</v>
      </c>
      <c r="C197" s="155"/>
      <c r="D197" s="155" t="s">
        <v>559</v>
      </c>
      <c r="E197" s="155"/>
      <c r="F197" s="156"/>
      <c r="G197" s="155"/>
      <c r="H197" s="146" t="s">
        <v>328</v>
      </c>
      <c r="I197" s="147"/>
      <c r="J197" s="148" t="n">
        <f aca="false">J198</f>
        <v>0</v>
      </c>
      <c r="K197" s="148" t="n">
        <f aca="false">K198</f>
        <v>0</v>
      </c>
      <c r="L197" s="149" t="n">
        <f aca="false">L198</f>
        <v>0</v>
      </c>
      <c r="M197" s="149" t="n">
        <f aca="false">M198</f>
        <v>0</v>
      </c>
      <c r="N197" s="149" t="n">
        <f aca="false">N198</f>
        <v>8183.19</v>
      </c>
      <c r="O197" s="149" t="n">
        <f aca="false">O198</f>
        <v>0</v>
      </c>
      <c r="P197" s="149" t="n">
        <f aca="false">P198</f>
        <v>0</v>
      </c>
      <c r="Q197" s="149" t="n">
        <f aca="false">Q198</f>
        <v>0</v>
      </c>
      <c r="R197" s="149" t="n">
        <f aca="false">R198</f>
        <v>0</v>
      </c>
      <c r="S197" s="149" t="n">
        <f aca="false">S198</f>
        <v>0</v>
      </c>
      <c r="T197" s="149" t="n">
        <f aca="false">T198</f>
        <v>0</v>
      </c>
      <c r="U197" s="149" t="n">
        <f aca="false">U198</f>
        <v>0</v>
      </c>
      <c r="V197" s="149" t="n">
        <f aca="false">V198</f>
        <v>0</v>
      </c>
      <c r="W197" s="149" t="n">
        <f aca="false">W198</f>
        <v>0</v>
      </c>
      <c r="X197" s="158" t="n">
        <f aca="false">SUM(J197:W197)</f>
        <v>8183.19</v>
      </c>
    </row>
    <row r="198" s="143" customFormat="true" ht="25.5" hidden="false" customHeight="false" outlineLevel="0" collapsed="false">
      <c r="A198" s="153"/>
      <c r="B198" s="154" t="s">
        <v>560</v>
      </c>
      <c r="C198" s="155"/>
      <c r="D198" s="155" t="s">
        <v>156</v>
      </c>
      <c r="E198" s="155"/>
      <c r="F198" s="156"/>
      <c r="G198" s="155"/>
      <c r="H198" s="146" t="s">
        <v>328</v>
      </c>
      <c r="I198" s="147"/>
      <c r="J198" s="148" t="n">
        <f aca="false">J199+J200+J201</f>
        <v>0</v>
      </c>
      <c r="K198" s="148" t="n">
        <f aca="false">K199+K200+K201</f>
        <v>0</v>
      </c>
      <c r="L198" s="149" t="n">
        <f aca="false">L199+L200+L201</f>
        <v>0</v>
      </c>
      <c r="M198" s="149" t="n">
        <f aca="false">M199+M200+M201</f>
        <v>0</v>
      </c>
      <c r="N198" s="149" t="n">
        <f aca="false">N199+N200+N201</f>
        <v>8183.19</v>
      </c>
      <c r="O198" s="149" t="n">
        <f aca="false">O199+O200+O201</f>
        <v>0</v>
      </c>
      <c r="P198" s="149" t="n">
        <f aca="false">P199+P200+P201</f>
        <v>0</v>
      </c>
      <c r="Q198" s="149" t="n">
        <f aca="false">Q199+Q200+Q201</f>
        <v>0</v>
      </c>
      <c r="R198" s="149" t="n">
        <f aca="false">R199+R200+R201</f>
        <v>0</v>
      </c>
      <c r="S198" s="149" t="n">
        <f aca="false">S199+S200+S201</f>
        <v>0</v>
      </c>
      <c r="T198" s="149" t="n">
        <f aca="false">T199+T200+T201</f>
        <v>0</v>
      </c>
      <c r="U198" s="149" t="n">
        <f aca="false">U199+U200+U201</f>
        <v>0</v>
      </c>
      <c r="V198" s="149" t="n">
        <f aca="false">V199+V200+V201</f>
        <v>0</v>
      </c>
      <c r="W198" s="149" t="n">
        <f aca="false">W199+W200+W201</f>
        <v>0</v>
      </c>
      <c r="X198" s="158" t="n">
        <f aca="false">SUM(J198:W198)</f>
        <v>8183.19</v>
      </c>
    </row>
    <row r="199" s="143" customFormat="true" ht="25.5" hidden="false" customHeight="false" outlineLevel="0" collapsed="false">
      <c r="A199" s="160" t="n">
        <v>88</v>
      </c>
      <c r="B199" s="28" t="s">
        <v>560</v>
      </c>
      <c r="C199" s="146" t="s">
        <v>420</v>
      </c>
      <c r="D199" s="146" t="s">
        <v>156</v>
      </c>
      <c r="E199" s="146" t="s">
        <v>132</v>
      </c>
      <c r="F199" s="161" t="s">
        <v>401</v>
      </c>
      <c r="G199" s="146" t="s">
        <v>157</v>
      </c>
      <c r="H199" s="146" t="s">
        <v>328</v>
      </c>
      <c r="I199" s="147"/>
      <c r="J199" s="30"/>
      <c r="K199" s="30"/>
      <c r="L199" s="162"/>
      <c r="M199" s="162"/>
      <c r="N199" s="162"/>
      <c r="O199" s="162"/>
      <c r="P199" s="162"/>
      <c r="Q199" s="162"/>
      <c r="R199" s="162"/>
      <c r="S199" s="162"/>
      <c r="T199" s="162"/>
      <c r="U199" s="162"/>
      <c r="V199" s="162"/>
      <c r="W199" s="162"/>
      <c r="X199" s="158" t="n">
        <f aca="false">SUM(J199:W199)</f>
        <v>0</v>
      </c>
    </row>
    <row r="200" s="143" customFormat="true" ht="25.5" hidden="false" customHeight="false" outlineLevel="0" collapsed="false">
      <c r="A200" s="160" t="n">
        <v>89</v>
      </c>
      <c r="B200" s="28" t="s">
        <v>560</v>
      </c>
      <c r="C200" s="146" t="s">
        <v>463</v>
      </c>
      <c r="D200" s="146" t="s">
        <v>156</v>
      </c>
      <c r="E200" s="146" t="s">
        <v>143</v>
      </c>
      <c r="F200" s="161" t="s">
        <v>70</v>
      </c>
      <c r="G200" s="146" t="s">
        <v>157</v>
      </c>
      <c r="H200" s="146" t="s">
        <v>328</v>
      </c>
      <c r="I200" s="147"/>
      <c r="J200" s="30"/>
      <c r="K200" s="30"/>
      <c r="L200" s="162"/>
      <c r="M200" s="162"/>
      <c r="N200" s="162"/>
      <c r="O200" s="162"/>
      <c r="P200" s="162"/>
      <c r="Q200" s="162"/>
      <c r="R200" s="162"/>
      <c r="S200" s="162"/>
      <c r="T200" s="162"/>
      <c r="U200" s="162"/>
      <c r="V200" s="162"/>
      <c r="W200" s="162"/>
      <c r="X200" s="158" t="n">
        <f aca="false">SUM(J200:W200)</f>
        <v>0</v>
      </c>
    </row>
    <row r="201" s="143" customFormat="true" ht="39" hidden="false" customHeight="true" outlineLevel="0" collapsed="false">
      <c r="A201" s="160" t="n">
        <v>90</v>
      </c>
      <c r="B201" s="28" t="s">
        <v>155</v>
      </c>
      <c r="C201" s="146" t="s">
        <v>561</v>
      </c>
      <c r="D201" s="146" t="s">
        <v>156</v>
      </c>
      <c r="E201" s="146" t="s">
        <v>132</v>
      </c>
      <c r="F201" s="161" t="s">
        <v>562</v>
      </c>
      <c r="G201" s="146" t="s">
        <v>157</v>
      </c>
      <c r="H201" s="146" t="s">
        <v>328</v>
      </c>
      <c r="I201" s="147"/>
      <c r="J201" s="30"/>
      <c r="K201" s="30"/>
      <c r="L201" s="162"/>
      <c r="M201" s="162"/>
      <c r="N201" s="162" t="n">
        <v>8183.19</v>
      </c>
      <c r="O201" s="162"/>
      <c r="P201" s="162"/>
      <c r="Q201" s="162"/>
      <c r="R201" s="162"/>
      <c r="S201" s="162"/>
      <c r="T201" s="162"/>
      <c r="U201" s="162"/>
      <c r="V201" s="162"/>
      <c r="W201" s="162"/>
      <c r="X201" s="158" t="n">
        <f aca="false">SUM(J201:W201)</f>
        <v>8183.19</v>
      </c>
    </row>
    <row r="202" s="143" customFormat="true" ht="15.75" hidden="false" customHeight="false" outlineLevel="0" collapsed="false">
      <c r="A202" s="160"/>
      <c r="B202" s="154" t="s">
        <v>563</v>
      </c>
      <c r="C202" s="155"/>
      <c r="D202" s="155" t="s">
        <v>159</v>
      </c>
      <c r="E202" s="155" t="s">
        <v>143</v>
      </c>
      <c r="F202" s="156" t="s">
        <v>70</v>
      </c>
      <c r="G202" s="155" t="s">
        <v>160</v>
      </c>
      <c r="H202" s="146"/>
      <c r="I202" s="147"/>
      <c r="J202" s="148" t="n">
        <f aca="false">SUM(J203:J248)</f>
        <v>1672700</v>
      </c>
      <c r="K202" s="148" t="n">
        <f aca="false">SUM(K203:K248)</f>
        <v>0</v>
      </c>
      <c r="L202" s="165" t="n">
        <f aca="false">SUM(L203:L248)</f>
        <v>0</v>
      </c>
      <c r="M202" s="148" t="n">
        <f aca="false">SUM(M203:M248)</f>
        <v>0</v>
      </c>
      <c r="N202" s="165" t="n">
        <f aca="false">SUM(N203:N248)</f>
        <v>747798</v>
      </c>
      <c r="O202" s="165" t="n">
        <f aca="false">SUM(O203:O248)</f>
        <v>0</v>
      </c>
      <c r="P202" s="165" t="n">
        <f aca="false">SUM(P203:P248)</f>
        <v>0</v>
      </c>
      <c r="Q202" s="165" t="n">
        <f aca="false">SUM(Q203:Q248)</f>
        <v>0</v>
      </c>
      <c r="R202" s="165" t="n">
        <f aca="false">SUM(R203:R248)</f>
        <v>0</v>
      </c>
      <c r="S202" s="165" t="n">
        <f aca="false">SUM(S203:S248)</f>
        <v>0</v>
      </c>
      <c r="T202" s="165" t="n">
        <f aca="false">SUM(T203:T248)</f>
        <v>0</v>
      </c>
      <c r="U202" s="165" t="n">
        <f aca="false">SUM(U203:U248)</f>
        <v>0</v>
      </c>
      <c r="V202" s="165" t="n">
        <f aca="false">SUM(V203:V248)</f>
        <v>0</v>
      </c>
      <c r="W202" s="165" t="n">
        <f aca="false">SUM(W203:W248)</f>
        <v>0</v>
      </c>
      <c r="X202" s="166" t="n">
        <f aca="false">SUM(J202:W202)</f>
        <v>2420498</v>
      </c>
    </row>
    <row r="203" s="143" customFormat="true" ht="127.5" hidden="false" customHeight="false" outlineLevel="0" collapsed="false">
      <c r="A203" s="160"/>
      <c r="B203" s="180" t="s">
        <v>564</v>
      </c>
      <c r="C203" s="146" t="s">
        <v>420</v>
      </c>
      <c r="D203" s="146" t="s">
        <v>159</v>
      </c>
      <c r="E203" s="146" t="s">
        <v>132</v>
      </c>
      <c r="F203" s="161" t="s">
        <v>565</v>
      </c>
      <c r="G203" s="146" t="s">
        <v>160</v>
      </c>
      <c r="H203" s="146" t="s">
        <v>566</v>
      </c>
      <c r="I203" s="147"/>
      <c r="J203" s="30" t="n">
        <v>123200</v>
      </c>
      <c r="K203" s="30"/>
      <c r="L203" s="162"/>
      <c r="M203" s="162"/>
      <c r="N203" s="162"/>
      <c r="O203" s="162"/>
      <c r="P203" s="162"/>
      <c r="Q203" s="162"/>
      <c r="R203" s="162"/>
      <c r="S203" s="162"/>
      <c r="T203" s="162"/>
      <c r="U203" s="162"/>
      <c r="V203" s="162"/>
      <c r="W203" s="162"/>
      <c r="X203" s="158" t="n">
        <f aca="false">SUM(J203:W203)</f>
        <v>123200</v>
      </c>
    </row>
    <row r="204" s="143" customFormat="true" ht="140.25" hidden="false" customHeight="false" outlineLevel="0" collapsed="false">
      <c r="A204" s="160"/>
      <c r="B204" s="180" t="s">
        <v>567</v>
      </c>
      <c r="C204" s="146" t="s">
        <v>420</v>
      </c>
      <c r="D204" s="146" t="s">
        <v>159</v>
      </c>
      <c r="E204" s="146" t="s">
        <v>132</v>
      </c>
      <c r="F204" s="161" t="s">
        <v>568</v>
      </c>
      <c r="G204" s="146" t="s">
        <v>160</v>
      </c>
      <c r="H204" s="146" t="s">
        <v>566</v>
      </c>
      <c r="I204" s="147"/>
      <c r="J204" s="30" t="n">
        <v>10000</v>
      </c>
      <c r="K204" s="30"/>
      <c r="L204" s="162"/>
      <c r="M204" s="162"/>
      <c r="N204" s="162"/>
      <c r="O204" s="162"/>
      <c r="P204" s="162"/>
      <c r="Q204" s="162"/>
      <c r="R204" s="162"/>
      <c r="S204" s="162"/>
      <c r="T204" s="162"/>
      <c r="U204" s="162"/>
      <c r="V204" s="162"/>
      <c r="W204" s="162"/>
      <c r="X204" s="158" t="n">
        <f aca="false">SUM(J204:W204)</f>
        <v>10000</v>
      </c>
    </row>
    <row r="205" s="143" customFormat="true" ht="140.25" hidden="false" customHeight="false" outlineLevel="0" collapsed="false">
      <c r="A205" s="160"/>
      <c r="B205" s="180" t="s">
        <v>569</v>
      </c>
      <c r="C205" s="146" t="s">
        <v>420</v>
      </c>
      <c r="D205" s="146" t="s">
        <v>159</v>
      </c>
      <c r="E205" s="146" t="s">
        <v>132</v>
      </c>
      <c r="F205" s="161" t="s">
        <v>570</v>
      </c>
      <c r="G205" s="146" t="s">
        <v>160</v>
      </c>
      <c r="H205" s="146" t="s">
        <v>566</v>
      </c>
      <c r="I205" s="147"/>
      <c r="J205" s="30" t="n">
        <v>0</v>
      </c>
      <c r="K205" s="30"/>
      <c r="L205" s="162"/>
      <c r="M205" s="162"/>
      <c r="N205" s="162"/>
      <c r="O205" s="162"/>
      <c r="P205" s="162"/>
      <c r="Q205" s="162"/>
      <c r="R205" s="162"/>
      <c r="S205" s="162"/>
      <c r="T205" s="162"/>
      <c r="U205" s="162"/>
      <c r="V205" s="162"/>
      <c r="W205" s="162"/>
      <c r="X205" s="158" t="n">
        <f aca="false">SUM(J205:W205)</f>
        <v>0</v>
      </c>
    </row>
    <row r="206" s="143" customFormat="true" ht="104.85" hidden="false" customHeight="true" outlineLevel="0" collapsed="false">
      <c r="A206" s="160"/>
      <c r="B206" s="180" t="s">
        <v>571</v>
      </c>
      <c r="C206" s="146" t="s">
        <v>420</v>
      </c>
      <c r="D206" s="146" t="s">
        <v>159</v>
      </c>
      <c r="E206" s="146" t="s">
        <v>132</v>
      </c>
      <c r="F206" s="161" t="s">
        <v>572</v>
      </c>
      <c r="G206" s="146" t="s">
        <v>160</v>
      </c>
      <c r="H206" s="146" t="s">
        <v>566</v>
      </c>
      <c r="I206" s="147"/>
      <c r="J206" s="30" t="n">
        <v>160000</v>
      </c>
      <c r="K206" s="30"/>
      <c r="L206" s="162"/>
      <c r="M206" s="162"/>
      <c r="N206" s="162"/>
      <c r="O206" s="162"/>
      <c r="P206" s="162"/>
      <c r="Q206" s="162"/>
      <c r="R206" s="162"/>
      <c r="S206" s="162"/>
      <c r="T206" s="162"/>
      <c r="U206" s="162"/>
      <c r="V206" s="162"/>
      <c r="W206" s="162"/>
      <c r="X206" s="158" t="n">
        <f aca="false">SUM(J206:W206)</f>
        <v>160000</v>
      </c>
    </row>
    <row r="207" s="143" customFormat="true" ht="153" hidden="false" customHeight="false" outlineLevel="0" collapsed="false">
      <c r="A207" s="160"/>
      <c r="B207" s="180" t="s">
        <v>573</v>
      </c>
      <c r="C207" s="146" t="s">
        <v>420</v>
      </c>
      <c r="D207" s="146" t="s">
        <v>159</v>
      </c>
      <c r="E207" s="146" t="s">
        <v>143</v>
      </c>
      <c r="F207" s="161" t="s">
        <v>574</v>
      </c>
      <c r="G207" s="146" t="s">
        <v>160</v>
      </c>
      <c r="H207" s="146" t="s">
        <v>566</v>
      </c>
      <c r="I207" s="147"/>
      <c r="J207" s="30" t="n">
        <v>80000</v>
      </c>
      <c r="K207" s="30"/>
      <c r="L207" s="162"/>
      <c r="M207" s="162"/>
      <c r="N207" s="162"/>
      <c r="O207" s="162"/>
      <c r="P207" s="162"/>
      <c r="Q207" s="162"/>
      <c r="R207" s="162"/>
      <c r="S207" s="162"/>
      <c r="T207" s="162"/>
      <c r="U207" s="162"/>
      <c r="V207" s="162"/>
      <c r="W207" s="162"/>
      <c r="X207" s="158" t="n">
        <f aca="false">SUM(J207:W207)</f>
        <v>80000</v>
      </c>
    </row>
    <row r="208" s="143" customFormat="true" ht="153" hidden="false" customHeight="false" outlineLevel="0" collapsed="false">
      <c r="A208" s="160"/>
      <c r="B208" s="180" t="s">
        <v>575</v>
      </c>
      <c r="C208" s="146" t="s">
        <v>420</v>
      </c>
      <c r="D208" s="146" t="s">
        <v>159</v>
      </c>
      <c r="E208" s="146" t="s">
        <v>132</v>
      </c>
      <c r="F208" s="161" t="s">
        <v>576</v>
      </c>
      <c r="G208" s="146" t="s">
        <v>160</v>
      </c>
      <c r="H208" s="146" t="s">
        <v>566</v>
      </c>
      <c r="I208" s="147"/>
      <c r="J208" s="30" t="n">
        <v>0</v>
      </c>
      <c r="K208" s="30"/>
      <c r="L208" s="162"/>
      <c r="M208" s="162"/>
      <c r="N208" s="162"/>
      <c r="O208" s="162"/>
      <c r="P208" s="162"/>
      <c r="Q208" s="162"/>
      <c r="R208" s="162"/>
      <c r="S208" s="162"/>
      <c r="T208" s="162"/>
      <c r="U208" s="162"/>
      <c r="V208" s="162"/>
      <c r="W208" s="162"/>
      <c r="X208" s="158" t="n">
        <f aca="false">SUM(J208:W208)</f>
        <v>0</v>
      </c>
    </row>
    <row r="209" s="143" customFormat="true" ht="94.35" hidden="false" customHeight="true" outlineLevel="0" collapsed="false">
      <c r="A209" s="160"/>
      <c r="B209" s="180" t="s">
        <v>577</v>
      </c>
      <c r="C209" s="146" t="s">
        <v>420</v>
      </c>
      <c r="D209" s="146" t="s">
        <v>159</v>
      </c>
      <c r="E209" s="146" t="s">
        <v>132</v>
      </c>
      <c r="F209" s="161" t="s">
        <v>578</v>
      </c>
      <c r="G209" s="146" t="s">
        <v>160</v>
      </c>
      <c r="H209" s="146" t="s">
        <v>566</v>
      </c>
      <c r="I209" s="147"/>
      <c r="J209" s="30" t="n">
        <v>88000</v>
      </c>
      <c r="K209" s="30"/>
      <c r="L209" s="162"/>
      <c r="M209" s="162"/>
      <c r="N209" s="162"/>
      <c r="O209" s="162"/>
      <c r="P209" s="162"/>
      <c r="Q209" s="162"/>
      <c r="R209" s="162"/>
      <c r="S209" s="162"/>
      <c r="T209" s="162"/>
      <c r="U209" s="162"/>
      <c r="V209" s="162"/>
      <c r="W209" s="162"/>
      <c r="X209" s="158" t="n">
        <f aca="false">SUM(J209:W209)</f>
        <v>88000</v>
      </c>
    </row>
    <row r="210" s="143" customFormat="true" ht="153" hidden="false" customHeight="false" outlineLevel="0" collapsed="false">
      <c r="A210" s="160"/>
      <c r="B210" s="180" t="s">
        <v>579</v>
      </c>
      <c r="C210" s="146" t="s">
        <v>420</v>
      </c>
      <c r="D210" s="146" t="s">
        <v>159</v>
      </c>
      <c r="E210" s="146" t="s">
        <v>132</v>
      </c>
      <c r="F210" s="161" t="s">
        <v>580</v>
      </c>
      <c r="G210" s="146" t="s">
        <v>160</v>
      </c>
      <c r="H210" s="146" t="s">
        <v>566</v>
      </c>
      <c r="I210" s="147"/>
      <c r="J210" s="30" t="n">
        <v>157000</v>
      </c>
      <c r="K210" s="30"/>
      <c r="L210" s="162"/>
      <c r="M210" s="162"/>
      <c r="N210" s="162"/>
      <c r="O210" s="162"/>
      <c r="P210" s="162"/>
      <c r="Q210" s="162"/>
      <c r="R210" s="162"/>
      <c r="S210" s="162"/>
      <c r="T210" s="162"/>
      <c r="U210" s="162"/>
      <c r="V210" s="162"/>
      <c r="W210" s="162"/>
      <c r="X210" s="158" t="n">
        <f aca="false">SUM(J210:W210)</f>
        <v>157000</v>
      </c>
    </row>
    <row r="211" s="143" customFormat="true" ht="153" hidden="false" customHeight="false" outlineLevel="0" collapsed="false">
      <c r="A211" s="160"/>
      <c r="B211" s="180" t="s">
        <v>581</v>
      </c>
      <c r="C211" s="146" t="s">
        <v>420</v>
      </c>
      <c r="D211" s="146" t="s">
        <v>159</v>
      </c>
      <c r="E211" s="146" t="s">
        <v>132</v>
      </c>
      <c r="F211" s="161" t="s">
        <v>582</v>
      </c>
      <c r="G211" s="146" t="s">
        <v>160</v>
      </c>
      <c r="H211" s="146" t="s">
        <v>566</v>
      </c>
      <c r="I211" s="147"/>
      <c r="J211" s="30" t="n">
        <v>10000</v>
      </c>
      <c r="K211" s="30"/>
      <c r="L211" s="162"/>
      <c r="M211" s="162"/>
      <c r="N211" s="162"/>
      <c r="O211" s="162"/>
      <c r="P211" s="162"/>
      <c r="Q211" s="162"/>
      <c r="R211" s="162"/>
      <c r="S211" s="162"/>
      <c r="T211" s="162"/>
      <c r="U211" s="162"/>
      <c r="V211" s="162"/>
      <c r="W211" s="162"/>
      <c r="X211" s="158" t="n">
        <f aca="false">SUM(J211:W211)</f>
        <v>10000</v>
      </c>
    </row>
    <row r="212" s="143" customFormat="true" ht="140.25" hidden="false" customHeight="false" outlineLevel="0" collapsed="false">
      <c r="A212" s="160"/>
      <c r="B212" s="21" t="s">
        <v>583</v>
      </c>
      <c r="C212" s="146" t="s">
        <v>420</v>
      </c>
      <c r="D212" s="146" t="s">
        <v>159</v>
      </c>
      <c r="E212" s="146" t="s">
        <v>132</v>
      </c>
      <c r="F212" s="161" t="s">
        <v>584</v>
      </c>
      <c r="G212" s="146" t="s">
        <v>160</v>
      </c>
      <c r="H212" s="146" t="s">
        <v>585</v>
      </c>
      <c r="I212" s="147"/>
      <c r="J212" s="30"/>
      <c r="K212" s="30"/>
      <c r="L212" s="162"/>
      <c r="M212" s="162"/>
      <c r="N212" s="176" t="n">
        <v>500</v>
      </c>
      <c r="O212" s="162"/>
      <c r="P212" s="162"/>
      <c r="Q212" s="162"/>
      <c r="R212" s="162"/>
      <c r="S212" s="162"/>
      <c r="T212" s="162"/>
      <c r="U212" s="162"/>
      <c r="V212" s="162"/>
      <c r="W212" s="162"/>
      <c r="X212" s="158"/>
    </row>
    <row r="213" s="143" customFormat="true" ht="140.25" hidden="false" customHeight="false" outlineLevel="0" collapsed="false">
      <c r="A213" s="160"/>
      <c r="B213" s="21" t="s">
        <v>586</v>
      </c>
      <c r="C213" s="146" t="s">
        <v>420</v>
      </c>
      <c r="D213" s="146" t="s">
        <v>159</v>
      </c>
      <c r="E213" s="146" t="s">
        <v>132</v>
      </c>
      <c r="F213" s="161" t="s">
        <v>587</v>
      </c>
      <c r="G213" s="146" t="s">
        <v>160</v>
      </c>
      <c r="H213" s="146" t="s">
        <v>585</v>
      </c>
      <c r="I213" s="147"/>
      <c r="J213" s="30"/>
      <c r="K213" s="30"/>
      <c r="L213" s="162"/>
      <c r="M213" s="162"/>
      <c r="N213" s="176" t="n">
        <v>500</v>
      </c>
      <c r="O213" s="162"/>
      <c r="P213" s="162"/>
      <c r="Q213" s="162"/>
      <c r="R213" s="162"/>
      <c r="S213" s="162"/>
      <c r="T213" s="162"/>
      <c r="U213" s="162"/>
      <c r="V213" s="162"/>
      <c r="W213" s="162"/>
      <c r="X213" s="158"/>
    </row>
    <row r="214" s="143" customFormat="true" ht="127.5" hidden="false" customHeight="false" outlineLevel="0" collapsed="false">
      <c r="A214" s="160"/>
      <c r="B214" s="21" t="s">
        <v>588</v>
      </c>
      <c r="C214" s="146" t="s">
        <v>589</v>
      </c>
      <c r="D214" s="146" t="s">
        <v>159</v>
      </c>
      <c r="E214" s="146" t="s">
        <v>132</v>
      </c>
      <c r="F214" s="161" t="s">
        <v>590</v>
      </c>
      <c r="G214" s="146" t="s">
        <v>160</v>
      </c>
      <c r="H214" s="146" t="s">
        <v>585</v>
      </c>
      <c r="I214" s="147"/>
      <c r="J214" s="30"/>
      <c r="K214" s="30"/>
      <c r="L214" s="162"/>
      <c r="M214" s="162"/>
      <c r="N214" s="176" t="n">
        <v>9000</v>
      </c>
      <c r="O214" s="162"/>
      <c r="P214" s="162"/>
      <c r="Q214" s="162"/>
      <c r="R214" s="162"/>
      <c r="S214" s="162"/>
      <c r="T214" s="162"/>
      <c r="U214" s="162"/>
      <c r="V214" s="162"/>
      <c r="W214" s="162"/>
      <c r="X214" s="158"/>
    </row>
    <row r="215" s="143" customFormat="true" ht="140.25" hidden="false" customHeight="false" outlineLevel="0" collapsed="false">
      <c r="A215" s="160"/>
      <c r="B215" s="21" t="s">
        <v>591</v>
      </c>
      <c r="C215" s="146" t="s">
        <v>589</v>
      </c>
      <c r="D215" s="146" t="s">
        <v>159</v>
      </c>
      <c r="E215" s="146" t="s">
        <v>132</v>
      </c>
      <c r="F215" s="161" t="s">
        <v>592</v>
      </c>
      <c r="G215" s="146" t="s">
        <v>160</v>
      </c>
      <c r="H215" s="146" t="s">
        <v>585</v>
      </c>
      <c r="I215" s="147"/>
      <c r="J215" s="30"/>
      <c r="K215" s="30"/>
      <c r="L215" s="162"/>
      <c r="M215" s="162"/>
      <c r="N215" s="176" t="n">
        <v>30000</v>
      </c>
      <c r="O215" s="162"/>
      <c r="P215" s="162"/>
      <c r="Q215" s="162"/>
      <c r="R215" s="162"/>
      <c r="S215" s="162"/>
      <c r="T215" s="162"/>
      <c r="U215" s="162"/>
      <c r="V215" s="162"/>
      <c r="W215" s="162"/>
      <c r="X215" s="158"/>
    </row>
    <row r="216" s="143" customFormat="true" ht="114.75" hidden="false" customHeight="false" outlineLevel="0" collapsed="false">
      <c r="A216" s="160"/>
      <c r="B216" s="21" t="s">
        <v>593</v>
      </c>
      <c r="C216" s="146" t="s">
        <v>552</v>
      </c>
      <c r="D216" s="146" t="s">
        <v>159</v>
      </c>
      <c r="E216" s="146" t="s">
        <v>132</v>
      </c>
      <c r="F216" s="161" t="s">
        <v>594</v>
      </c>
      <c r="G216" s="146" t="s">
        <v>160</v>
      </c>
      <c r="H216" s="146" t="s">
        <v>585</v>
      </c>
      <c r="I216" s="147"/>
      <c r="J216" s="30"/>
      <c r="K216" s="30"/>
      <c r="L216" s="162"/>
      <c r="M216" s="162"/>
      <c r="N216" s="176" t="n">
        <v>30000</v>
      </c>
      <c r="O216" s="162"/>
      <c r="P216" s="162"/>
      <c r="Q216" s="162"/>
      <c r="R216" s="162"/>
      <c r="S216" s="162"/>
      <c r="T216" s="162"/>
      <c r="U216" s="162"/>
      <c r="V216" s="162"/>
      <c r="W216" s="162"/>
      <c r="X216" s="158"/>
    </row>
    <row r="217" s="143" customFormat="true" ht="127.5" hidden="false" customHeight="false" outlineLevel="0" collapsed="false">
      <c r="A217" s="160"/>
      <c r="B217" s="21" t="s">
        <v>595</v>
      </c>
      <c r="C217" s="146" t="s">
        <v>552</v>
      </c>
      <c r="D217" s="146" t="s">
        <v>159</v>
      </c>
      <c r="E217" s="146" t="s">
        <v>132</v>
      </c>
      <c r="F217" s="161" t="s">
        <v>596</v>
      </c>
      <c r="G217" s="146" t="s">
        <v>160</v>
      </c>
      <c r="H217" s="146" t="s">
        <v>585</v>
      </c>
      <c r="I217" s="147"/>
      <c r="J217" s="30"/>
      <c r="K217" s="30"/>
      <c r="L217" s="162"/>
      <c r="M217" s="162"/>
      <c r="N217" s="176" t="n">
        <v>15000</v>
      </c>
      <c r="O217" s="162"/>
      <c r="P217" s="162"/>
      <c r="Q217" s="162"/>
      <c r="R217" s="162"/>
      <c r="S217" s="162"/>
      <c r="T217" s="162"/>
      <c r="U217" s="162"/>
      <c r="V217" s="162"/>
      <c r="W217" s="162"/>
      <c r="X217" s="158"/>
    </row>
    <row r="218" s="143" customFormat="true" ht="127.5" hidden="false" customHeight="false" outlineLevel="0" collapsed="false">
      <c r="A218" s="160"/>
      <c r="B218" s="21" t="s">
        <v>597</v>
      </c>
      <c r="C218" s="146" t="s">
        <v>552</v>
      </c>
      <c r="D218" s="146" t="s">
        <v>159</v>
      </c>
      <c r="E218" s="146" t="s">
        <v>132</v>
      </c>
      <c r="F218" s="161" t="s">
        <v>598</v>
      </c>
      <c r="G218" s="146" t="s">
        <v>160</v>
      </c>
      <c r="H218" s="146" t="s">
        <v>585</v>
      </c>
      <c r="I218" s="147"/>
      <c r="J218" s="30"/>
      <c r="K218" s="30"/>
      <c r="L218" s="162"/>
      <c r="M218" s="162"/>
      <c r="N218" s="176" t="n">
        <v>400000</v>
      </c>
      <c r="O218" s="162"/>
      <c r="P218" s="162"/>
      <c r="Q218" s="162"/>
      <c r="R218" s="162"/>
      <c r="S218" s="162"/>
      <c r="T218" s="162"/>
      <c r="U218" s="162"/>
      <c r="V218" s="162"/>
      <c r="W218" s="162"/>
      <c r="X218" s="158"/>
    </row>
    <row r="219" s="143" customFormat="true" ht="127.5" hidden="false" customHeight="false" outlineLevel="0" collapsed="false">
      <c r="A219" s="160"/>
      <c r="B219" s="21" t="s">
        <v>599</v>
      </c>
      <c r="C219" s="146" t="s">
        <v>552</v>
      </c>
      <c r="D219" s="146" t="s">
        <v>159</v>
      </c>
      <c r="E219" s="146" t="s">
        <v>132</v>
      </c>
      <c r="F219" s="161" t="s">
        <v>600</v>
      </c>
      <c r="G219" s="146" t="s">
        <v>160</v>
      </c>
      <c r="H219" s="146" t="s">
        <v>585</v>
      </c>
      <c r="I219" s="147"/>
      <c r="J219" s="30"/>
      <c r="K219" s="30"/>
      <c r="L219" s="162"/>
      <c r="M219" s="162"/>
      <c r="N219" s="176" t="n">
        <v>10000</v>
      </c>
      <c r="O219" s="162"/>
      <c r="P219" s="162"/>
      <c r="Q219" s="162"/>
      <c r="R219" s="162"/>
      <c r="S219" s="162"/>
      <c r="T219" s="162"/>
      <c r="U219" s="162"/>
      <c r="V219" s="162"/>
      <c r="W219" s="162"/>
      <c r="X219" s="158"/>
    </row>
    <row r="220" s="143" customFormat="true" ht="117.6" hidden="false" customHeight="true" outlineLevel="0" collapsed="false">
      <c r="A220" s="160"/>
      <c r="B220" s="21" t="s">
        <v>601</v>
      </c>
      <c r="C220" s="146" t="s">
        <v>552</v>
      </c>
      <c r="D220" s="146" t="s">
        <v>159</v>
      </c>
      <c r="E220" s="146" t="s">
        <v>132</v>
      </c>
      <c r="F220" s="161" t="s">
        <v>602</v>
      </c>
      <c r="G220" s="146" t="s">
        <v>160</v>
      </c>
      <c r="H220" s="146" t="s">
        <v>585</v>
      </c>
      <c r="I220" s="147"/>
      <c r="J220" s="30"/>
      <c r="K220" s="30"/>
      <c r="L220" s="162"/>
      <c r="M220" s="162"/>
      <c r="N220" s="176" t="n">
        <v>15000</v>
      </c>
      <c r="O220" s="162"/>
      <c r="P220" s="162"/>
      <c r="Q220" s="162"/>
      <c r="R220" s="162"/>
      <c r="S220" s="162"/>
      <c r="T220" s="162"/>
      <c r="U220" s="162"/>
      <c r="V220" s="162"/>
      <c r="W220" s="162"/>
      <c r="X220" s="158"/>
    </row>
    <row r="221" s="143" customFormat="true" ht="109.35" hidden="false" customHeight="true" outlineLevel="0" collapsed="false">
      <c r="A221" s="160"/>
      <c r="B221" s="21" t="s">
        <v>603</v>
      </c>
      <c r="C221" s="146" t="s">
        <v>552</v>
      </c>
      <c r="D221" s="146" t="s">
        <v>159</v>
      </c>
      <c r="E221" s="146" t="s">
        <v>132</v>
      </c>
      <c r="F221" s="161" t="s">
        <v>604</v>
      </c>
      <c r="G221" s="146" t="s">
        <v>160</v>
      </c>
      <c r="H221" s="146" t="s">
        <v>585</v>
      </c>
      <c r="I221" s="147"/>
      <c r="J221" s="30"/>
      <c r="K221" s="30"/>
      <c r="L221" s="162"/>
      <c r="M221" s="162"/>
      <c r="N221" s="176"/>
      <c r="O221" s="162"/>
      <c r="P221" s="162"/>
      <c r="Q221" s="162"/>
      <c r="R221" s="162"/>
      <c r="S221" s="162"/>
      <c r="T221" s="162"/>
      <c r="U221" s="162"/>
      <c r="V221" s="162"/>
      <c r="W221" s="162"/>
      <c r="X221" s="158"/>
    </row>
    <row r="222" s="143" customFormat="true" ht="153" hidden="false" customHeight="false" outlineLevel="0" collapsed="false">
      <c r="A222" s="160"/>
      <c r="B222" s="21" t="s">
        <v>605</v>
      </c>
      <c r="C222" s="146" t="s">
        <v>606</v>
      </c>
      <c r="D222" s="146" t="s">
        <v>159</v>
      </c>
      <c r="E222" s="146" t="s">
        <v>132</v>
      </c>
      <c r="F222" s="161" t="s">
        <v>607</v>
      </c>
      <c r="G222" s="146" t="s">
        <v>160</v>
      </c>
      <c r="H222" s="146" t="s">
        <v>585</v>
      </c>
      <c r="I222" s="147"/>
      <c r="J222" s="30"/>
      <c r="K222" s="30"/>
      <c r="L222" s="162"/>
      <c r="M222" s="162"/>
      <c r="N222" s="176" t="n">
        <v>10000</v>
      </c>
      <c r="O222" s="162"/>
      <c r="P222" s="162"/>
      <c r="Q222" s="162"/>
      <c r="R222" s="162"/>
      <c r="S222" s="162"/>
      <c r="T222" s="162"/>
      <c r="U222" s="162"/>
      <c r="V222" s="162"/>
      <c r="W222" s="162"/>
      <c r="X222" s="158"/>
    </row>
    <row r="223" s="143" customFormat="true" ht="165.75" hidden="false" customHeight="false" outlineLevel="0" collapsed="false">
      <c r="A223" s="160"/>
      <c r="B223" s="21" t="s">
        <v>608</v>
      </c>
      <c r="C223" s="146" t="s">
        <v>606</v>
      </c>
      <c r="D223" s="146" t="s">
        <v>159</v>
      </c>
      <c r="E223" s="146" t="s">
        <v>132</v>
      </c>
      <c r="F223" s="161" t="s">
        <v>609</v>
      </c>
      <c r="G223" s="146" t="s">
        <v>160</v>
      </c>
      <c r="H223" s="146" t="s">
        <v>585</v>
      </c>
      <c r="I223" s="147"/>
      <c r="J223" s="30"/>
      <c r="K223" s="30"/>
      <c r="L223" s="162"/>
      <c r="M223" s="162"/>
      <c r="N223" s="176" t="n">
        <v>10000</v>
      </c>
      <c r="O223" s="162"/>
      <c r="P223" s="162"/>
      <c r="Q223" s="162"/>
      <c r="R223" s="162"/>
      <c r="S223" s="162"/>
      <c r="T223" s="162"/>
      <c r="U223" s="162"/>
      <c r="V223" s="162"/>
      <c r="W223" s="162"/>
      <c r="X223" s="158"/>
    </row>
    <row r="224" s="143" customFormat="true" ht="114.75" hidden="false" customHeight="false" outlineLevel="0" collapsed="false">
      <c r="A224" s="160"/>
      <c r="B224" s="21" t="s">
        <v>610</v>
      </c>
      <c r="C224" s="146" t="s">
        <v>606</v>
      </c>
      <c r="D224" s="146" t="s">
        <v>159</v>
      </c>
      <c r="E224" s="146" t="s">
        <v>132</v>
      </c>
      <c r="F224" s="161" t="s">
        <v>611</v>
      </c>
      <c r="G224" s="146" t="s">
        <v>160</v>
      </c>
      <c r="H224" s="146" t="s">
        <v>585</v>
      </c>
      <c r="I224" s="147"/>
      <c r="J224" s="30"/>
      <c r="K224" s="30"/>
      <c r="L224" s="162"/>
      <c r="M224" s="162"/>
      <c r="N224" s="181" t="n">
        <v>10000</v>
      </c>
      <c r="O224" s="162"/>
      <c r="P224" s="162"/>
      <c r="Q224" s="162"/>
      <c r="R224" s="162"/>
      <c r="S224" s="162"/>
      <c r="T224" s="162"/>
      <c r="U224" s="162"/>
      <c r="V224" s="162"/>
      <c r="W224" s="162"/>
      <c r="X224" s="158"/>
    </row>
    <row r="225" s="143" customFormat="true" ht="140.25" hidden="false" customHeight="false" outlineLevel="0" collapsed="false">
      <c r="A225" s="160"/>
      <c r="B225" s="21" t="s">
        <v>612</v>
      </c>
      <c r="C225" s="146" t="s">
        <v>606</v>
      </c>
      <c r="D225" s="146" t="s">
        <v>159</v>
      </c>
      <c r="E225" s="146" t="s">
        <v>132</v>
      </c>
      <c r="F225" s="161" t="s">
        <v>613</v>
      </c>
      <c r="G225" s="146" t="s">
        <v>160</v>
      </c>
      <c r="H225" s="146" t="s">
        <v>585</v>
      </c>
      <c r="I225" s="147"/>
      <c r="J225" s="30"/>
      <c r="K225" s="30"/>
      <c r="L225" s="162"/>
      <c r="M225" s="162"/>
      <c r="N225" s="176" t="n">
        <v>10000</v>
      </c>
      <c r="O225" s="162"/>
      <c r="P225" s="162"/>
      <c r="Q225" s="162"/>
      <c r="R225" s="162"/>
      <c r="S225" s="162"/>
      <c r="T225" s="162"/>
      <c r="U225" s="162"/>
      <c r="V225" s="162"/>
      <c r="W225" s="162"/>
      <c r="X225" s="158"/>
    </row>
    <row r="226" s="143" customFormat="true" ht="114.75" hidden="false" customHeight="false" outlineLevel="0" collapsed="false">
      <c r="A226" s="160"/>
      <c r="B226" s="21" t="s">
        <v>614</v>
      </c>
      <c r="C226" s="146" t="s">
        <v>606</v>
      </c>
      <c r="D226" s="146" t="s">
        <v>159</v>
      </c>
      <c r="E226" s="146" t="s">
        <v>132</v>
      </c>
      <c r="F226" s="161" t="s">
        <v>615</v>
      </c>
      <c r="G226" s="146" t="s">
        <v>160</v>
      </c>
      <c r="H226" s="146" t="s">
        <v>585</v>
      </c>
      <c r="I226" s="147"/>
      <c r="J226" s="30"/>
      <c r="K226" s="30"/>
      <c r="L226" s="162"/>
      <c r="M226" s="162"/>
      <c r="N226" s="176" t="n">
        <v>20000</v>
      </c>
      <c r="O226" s="162"/>
      <c r="P226" s="162"/>
      <c r="Q226" s="162"/>
      <c r="R226" s="162"/>
      <c r="S226" s="162"/>
      <c r="T226" s="162"/>
      <c r="U226" s="162"/>
      <c r="V226" s="162"/>
      <c r="W226" s="162"/>
      <c r="X226" s="158"/>
    </row>
    <row r="227" s="143" customFormat="true" ht="127.5" hidden="false" customHeight="false" outlineLevel="0" collapsed="false">
      <c r="A227" s="160"/>
      <c r="B227" s="21" t="s">
        <v>616</v>
      </c>
      <c r="C227" s="146" t="s">
        <v>606</v>
      </c>
      <c r="D227" s="146" t="s">
        <v>159</v>
      </c>
      <c r="E227" s="146" t="s">
        <v>132</v>
      </c>
      <c r="F227" s="161" t="s">
        <v>617</v>
      </c>
      <c r="G227" s="146" t="s">
        <v>160</v>
      </c>
      <c r="H227" s="146" t="s">
        <v>585</v>
      </c>
      <c r="I227" s="147"/>
      <c r="J227" s="30"/>
      <c r="K227" s="30"/>
      <c r="L227" s="162"/>
      <c r="M227" s="162"/>
      <c r="N227" s="176" t="n">
        <v>10000</v>
      </c>
      <c r="O227" s="162"/>
      <c r="P227" s="162"/>
      <c r="Q227" s="162"/>
      <c r="R227" s="162"/>
      <c r="S227" s="162"/>
      <c r="T227" s="162"/>
      <c r="U227" s="162"/>
      <c r="V227" s="162"/>
      <c r="W227" s="162"/>
      <c r="X227" s="158"/>
    </row>
    <row r="228" s="143" customFormat="true" ht="114.75" hidden="false" customHeight="false" outlineLevel="0" collapsed="false">
      <c r="A228" s="160"/>
      <c r="B228" s="21" t="s">
        <v>618</v>
      </c>
      <c r="C228" s="146" t="s">
        <v>606</v>
      </c>
      <c r="D228" s="146" t="s">
        <v>159</v>
      </c>
      <c r="E228" s="146" t="s">
        <v>132</v>
      </c>
      <c r="F228" s="161" t="s">
        <v>619</v>
      </c>
      <c r="G228" s="146" t="s">
        <v>160</v>
      </c>
      <c r="H228" s="146" t="s">
        <v>585</v>
      </c>
      <c r="I228" s="147"/>
      <c r="J228" s="30"/>
      <c r="K228" s="30"/>
      <c r="L228" s="162"/>
      <c r="M228" s="162"/>
      <c r="N228" s="176" t="n">
        <v>10000</v>
      </c>
      <c r="O228" s="162"/>
      <c r="P228" s="162"/>
      <c r="Q228" s="162"/>
      <c r="R228" s="162"/>
      <c r="S228" s="162"/>
      <c r="T228" s="162"/>
      <c r="U228" s="162"/>
      <c r="V228" s="162"/>
      <c r="W228" s="162"/>
      <c r="X228" s="158"/>
    </row>
    <row r="229" s="143" customFormat="true" ht="127.5" hidden="false" customHeight="false" outlineLevel="0" collapsed="false">
      <c r="A229" s="160"/>
      <c r="B229" s="182" t="s">
        <v>620</v>
      </c>
      <c r="C229" s="146" t="s">
        <v>488</v>
      </c>
      <c r="D229" s="146" t="s">
        <v>159</v>
      </c>
      <c r="E229" s="146" t="s">
        <v>132</v>
      </c>
      <c r="F229" s="161" t="s">
        <v>621</v>
      </c>
      <c r="G229" s="146" t="s">
        <v>160</v>
      </c>
      <c r="H229" s="146" t="s">
        <v>566</v>
      </c>
      <c r="I229" s="147"/>
      <c r="J229" s="30" t="n">
        <v>70000</v>
      </c>
      <c r="K229" s="30"/>
      <c r="L229" s="162"/>
      <c r="M229" s="162"/>
      <c r="N229" s="162"/>
      <c r="O229" s="162"/>
      <c r="P229" s="162"/>
      <c r="Q229" s="162"/>
      <c r="R229" s="162"/>
      <c r="S229" s="162"/>
      <c r="T229" s="162"/>
      <c r="U229" s="162"/>
      <c r="V229" s="162"/>
      <c r="W229" s="162"/>
      <c r="X229" s="158" t="n">
        <f aca="false">SUM(J229:W229)</f>
        <v>70000</v>
      </c>
    </row>
    <row r="230" s="143" customFormat="true" ht="140.25" hidden="false" customHeight="false" outlineLevel="0" collapsed="false">
      <c r="A230" s="160"/>
      <c r="B230" s="182" t="s">
        <v>622</v>
      </c>
      <c r="C230" s="146" t="s">
        <v>488</v>
      </c>
      <c r="D230" s="146" t="s">
        <v>159</v>
      </c>
      <c r="E230" s="146" t="s">
        <v>132</v>
      </c>
      <c r="F230" s="161" t="s">
        <v>623</v>
      </c>
      <c r="G230" s="146" t="s">
        <v>160</v>
      </c>
      <c r="H230" s="146" t="s">
        <v>566</v>
      </c>
      <c r="I230" s="147"/>
      <c r="J230" s="30" t="n">
        <v>100000</v>
      </c>
      <c r="K230" s="30"/>
      <c r="L230" s="162"/>
      <c r="M230" s="162"/>
      <c r="N230" s="162"/>
      <c r="O230" s="162"/>
      <c r="P230" s="162"/>
      <c r="Q230" s="162"/>
      <c r="R230" s="162"/>
      <c r="S230" s="162"/>
      <c r="T230" s="162"/>
      <c r="U230" s="162"/>
      <c r="V230" s="162"/>
      <c r="W230" s="162"/>
      <c r="X230" s="158" t="n">
        <f aca="false">SUM(J230:W230)</f>
        <v>100000</v>
      </c>
    </row>
    <row r="231" s="143" customFormat="true" ht="140.25" hidden="false" customHeight="false" outlineLevel="0" collapsed="false">
      <c r="A231" s="160"/>
      <c r="B231" s="182" t="s">
        <v>624</v>
      </c>
      <c r="C231" s="146" t="s">
        <v>488</v>
      </c>
      <c r="D231" s="146" t="s">
        <v>159</v>
      </c>
      <c r="E231" s="146" t="s">
        <v>143</v>
      </c>
      <c r="F231" s="161" t="s">
        <v>625</v>
      </c>
      <c r="G231" s="146" t="s">
        <v>160</v>
      </c>
      <c r="H231" s="146" t="s">
        <v>566</v>
      </c>
      <c r="I231" s="147"/>
      <c r="J231" s="30" t="n">
        <v>103000</v>
      </c>
      <c r="K231" s="30"/>
      <c r="L231" s="162"/>
      <c r="M231" s="162"/>
      <c r="N231" s="162"/>
      <c r="O231" s="162"/>
      <c r="P231" s="162"/>
      <c r="Q231" s="162"/>
      <c r="R231" s="162"/>
      <c r="S231" s="162"/>
      <c r="T231" s="162"/>
      <c r="U231" s="162"/>
      <c r="V231" s="162"/>
      <c r="W231" s="162"/>
      <c r="X231" s="158" t="n">
        <f aca="false">SUM(J231:W231)</f>
        <v>103000</v>
      </c>
    </row>
    <row r="232" s="143" customFormat="true" ht="140.25" hidden="false" customHeight="false" outlineLevel="0" collapsed="false">
      <c r="A232" s="160"/>
      <c r="B232" s="21" t="s">
        <v>626</v>
      </c>
      <c r="C232" s="146" t="s">
        <v>488</v>
      </c>
      <c r="D232" s="146" t="s">
        <v>159</v>
      </c>
      <c r="E232" s="146" t="s">
        <v>143</v>
      </c>
      <c r="F232" s="161" t="s">
        <v>627</v>
      </c>
      <c r="G232" s="146" t="s">
        <v>160</v>
      </c>
      <c r="H232" s="146" t="s">
        <v>585</v>
      </c>
      <c r="I232" s="147"/>
      <c r="J232" s="30"/>
      <c r="K232" s="30"/>
      <c r="L232" s="162"/>
      <c r="M232" s="162"/>
      <c r="N232" s="176" t="n">
        <v>5000</v>
      </c>
      <c r="O232" s="162"/>
      <c r="P232" s="162"/>
      <c r="Q232" s="162"/>
      <c r="R232" s="162"/>
      <c r="S232" s="162"/>
      <c r="T232" s="162"/>
      <c r="U232" s="162"/>
      <c r="V232" s="162"/>
      <c r="W232" s="162"/>
      <c r="X232" s="158"/>
    </row>
    <row r="233" s="143" customFormat="true" ht="153" hidden="false" customHeight="false" outlineLevel="0" collapsed="false">
      <c r="A233" s="160"/>
      <c r="B233" s="21" t="s">
        <v>628</v>
      </c>
      <c r="C233" s="146" t="s">
        <v>488</v>
      </c>
      <c r="D233" s="146" t="s">
        <v>159</v>
      </c>
      <c r="E233" s="146" t="s">
        <v>143</v>
      </c>
      <c r="F233" s="161" t="s">
        <v>629</v>
      </c>
      <c r="G233" s="146" t="s">
        <v>160</v>
      </c>
      <c r="H233" s="146" t="s">
        <v>585</v>
      </c>
      <c r="I233" s="147"/>
      <c r="J233" s="30"/>
      <c r="K233" s="30"/>
      <c r="L233" s="162"/>
      <c r="M233" s="162"/>
      <c r="N233" s="176" t="n">
        <v>10000</v>
      </c>
      <c r="O233" s="162"/>
      <c r="P233" s="162"/>
      <c r="Q233" s="162"/>
      <c r="R233" s="162"/>
      <c r="S233" s="162"/>
      <c r="T233" s="162"/>
      <c r="U233" s="162"/>
      <c r="V233" s="162"/>
      <c r="W233" s="162"/>
      <c r="X233" s="158"/>
    </row>
    <row r="234" s="143" customFormat="true" ht="127.5" hidden="false" customHeight="false" outlineLevel="0" collapsed="false">
      <c r="A234" s="160"/>
      <c r="B234" s="182" t="s">
        <v>630</v>
      </c>
      <c r="C234" s="146" t="s">
        <v>631</v>
      </c>
      <c r="D234" s="146" t="s">
        <v>159</v>
      </c>
      <c r="E234" s="146" t="s">
        <v>132</v>
      </c>
      <c r="F234" s="161" t="s">
        <v>632</v>
      </c>
      <c r="G234" s="146" t="s">
        <v>160</v>
      </c>
      <c r="H234" s="146" t="s">
        <v>566</v>
      </c>
      <c r="I234" s="147"/>
      <c r="J234" s="30" t="n">
        <v>15500</v>
      </c>
      <c r="K234" s="30"/>
      <c r="L234" s="162"/>
      <c r="M234" s="162"/>
      <c r="N234" s="162"/>
      <c r="O234" s="162"/>
      <c r="P234" s="162"/>
      <c r="Q234" s="162"/>
      <c r="R234" s="162"/>
      <c r="S234" s="162"/>
      <c r="T234" s="162"/>
      <c r="U234" s="162"/>
      <c r="V234" s="162"/>
      <c r="W234" s="162"/>
      <c r="X234" s="158" t="n">
        <f aca="false">SUM(J234:W234)</f>
        <v>15500</v>
      </c>
    </row>
    <row r="235" s="143" customFormat="true" ht="140.25" hidden="false" customHeight="false" outlineLevel="0" collapsed="false">
      <c r="A235" s="160"/>
      <c r="B235" s="182" t="s">
        <v>633</v>
      </c>
      <c r="C235" s="146" t="s">
        <v>631</v>
      </c>
      <c r="D235" s="146" t="s">
        <v>159</v>
      </c>
      <c r="E235" s="146" t="s">
        <v>132</v>
      </c>
      <c r="F235" s="161" t="s">
        <v>634</v>
      </c>
      <c r="G235" s="146" t="s">
        <v>160</v>
      </c>
      <c r="H235" s="146" t="s">
        <v>566</v>
      </c>
      <c r="I235" s="147"/>
      <c r="J235" s="30" t="n">
        <v>45000</v>
      </c>
      <c r="K235" s="30"/>
      <c r="L235" s="162"/>
      <c r="M235" s="162"/>
      <c r="N235" s="162"/>
      <c r="O235" s="162"/>
      <c r="P235" s="162"/>
      <c r="Q235" s="162"/>
      <c r="R235" s="162"/>
      <c r="S235" s="162"/>
      <c r="T235" s="162"/>
      <c r="U235" s="162"/>
      <c r="V235" s="162"/>
      <c r="W235" s="162"/>
      <c r="X235" s="158" t="n">
        <f aca="false">SUM(J235:W235)</f>
        <v>45000</v>
      </c>
    </row>
    <row r="236" s="143" customFormat="true" ht="127.5" hidden="false" customHeight="false" outlineLevel="0" collapsed="false">
      <c r="A236" s="160"/>
      <c r="B236" s="182" t="s">
        <v>635</v>
      </c>
      <c r="C236" s="146" t="s">
        <v>631</v>
      </c>
      <c r="D236" s="146" t="s">
        <v>159</v>
      </c>
      <c r="E236" s="146" t="s">
        <v>132</v>
      </c>
      <c r="F236" s="161" t="s">
        <v>636</v>
      </c>
      <c r="G236" s="146" t="s">
        <v>160</v>
      </c>
      <c r="H236" s="146" t="s">
        <v>566</v>
      </c>
      <c r="I236" s="147"/>
      <c r="J236" s="30" t="n">
        <v>80000</v>
      </c>
      <c r="K236" s="30"/>
      <c r="L236" s="162"/>
      <c r="M236" s="162"/>
      <c r="N236" s="162"/>
      <c r="O236" s="162"/>
      <c r="P236" s="162"/>
      <c r="Q236" s="162"/>
      <c r="R236" s="162"/>
      <c r="S236" s="162"/>
      <c r="T236" s="162"/>
      <c r="U236" s="162"/>
      <c r="V236" s="162"/>
      <c r="W236" s="162"/>
      <c r="X236" s="158" t="n">
        <f aca="false">SUM(J236:W236)</f>
        <v>80000</v>
      </c>
    </row>
    <row r="237" s="143" customFormat="true" ht="140.25" hidden="false" customHeight="false" outlineLevel="0" collapsed="false">
      <c r="A237" s="160"/>
      <c r="B237" s="21" t="s">
        <v>637</v>
      </c>
      <c r="C237" s="146" t="s">
        <v>631</v>
      </c>
      <c r="D237" s="146" t="s">
        <v>159</v>
      </c>
      <c r="E237" s="146" t="s">
        <v>132</v>
      </c>
      <c r="F237" s="161" t="s">
        <v>638</v>
      </c>
      <c r="G237" s="146" t="s">
        <v>160</v>
      </c>
      <c r="H237" s="146" t="s">
        <v>585</v>
      </c>
      <c r="I237" s="147"/>
      <c r="J237" s="30"/>
      <c r="K237" s="30"/>
      <c r="L237" s="162"/>
      <c r="M237" s="162"/>
      <c r="N237" s="176" t="n">
        <v>10000</v>
      </c>
      <c r="O237" s="162"/>
      <c r="P237" s="162"/>
      <c r="Q237" s="162"/>
      <c r="R237" s="162"/>
      <c r="S237" s="162"/>
      <c r="T237" s="162"/>
      <c r="U237" s="162"/>
      <c r="V237" s="162"/>
      <c r="W237" s="162"/>
      <c r="X237" s="158"/>
    </row>
    <row r="238" s="143" customFormat="true" ht="153" hidden="false" customHeight="false" outlineLevel="0" collapsed="false">
      <c r="A238" s="160"/>
      <c r="B238" s="21" t="s">
        <v>639</v>
      </c>
      <c r="C238" s="146" t="s">
        <v>631</v>
      </c>
      <c r="D238" s="146" t="s">
        <v>159</v>
      </c>
      <c r="E238" s="146" t="s">
        <v>132</v>
      </c>
      <c r="F238" s="161" t="s">
        <v>640</v>
      </c>
      <c r="G238" s="146" t="s">
        <v>160</v>
      </c>
      <c r="H238" s="146" t="s">
        <v>585</v>
      </c>
      <c r="I238" s="147"/>
      <c r="J238" s="30"/>
      <c r="K238" s="30"/>
      <c r="L238" s="162"/>
      <c r="M238" s="162"/>
      <c r="N238" s="176"/>
      <c r="O238" s="162"/>
      <c r="P238" s="162"/>
      <c r="Q238" s="162"/>
      <c r="R238" s="162"/>
      <c r="S238" s="162"/>
      <c r="T238" s="162"/>
      <c r="U238" s="162"/>
      <c r="V238" s="162"/>
      <c r="W238" s="162"/>
      <c r="X238" s="158"/>
    </row>
    <row r="239" s="143" customFormat="true" ht="140.25" hidden="false" customHeight="false" outlineLevel="0" collapsed="false">
      <c r="A239" s="160"/>
      <c r="B239" s="21" t="s">
        <v>641</v>
      </c>
      <c r="C239" s="146" t="s">
        <v>631</v>
      </c>
      <c r="D239" s="146" t="s">
        <v>159</v>
      </c>
      <c r="E239" s="146" t="s">
        <v>132</v>
      </c>
      <c r="F239" s="161" t="s">
        <v>642</v>
      </c>
      <c r="G239" s="146" t="s">
        <v>160</v>
      </c>
      <c r="H239" s="146" t="s">
        <v>585</v>
      </c>
      <c r="I239" s="147"/>
      <c r="J239" s="30"/>
      <c r="K239" s="30"/>
      <c r="L239" s="162"/>
      <c r="M239" s="162"/>
      <c r="N239" s="176" t="n">
        <v>20000</v>
      </c>
      <c r="O239" s="162"/>
      <c r="P239" s="162"/>
      <c r="Q239" s="162"/>
      <c r="R239" s="162"/>
      <c r="S239" s="162"/>
      <c r="T239" s="162"/>
      <c r="U239" s="162"/>
      <c r="V239" s="162"/>
      <c r="W239" s="162"/>
      <c r="X239" s="158"/>
    </row>
    <row r="240" s="143" customFormat="true" ht="140.25" hidden="false" customHeight="false" outlineLevel="0" collapsed="false">
      <c r="A240" s="160"/>
      <c r="B240" s="182" t="s">
        <v>643</v>
      </c>
      <c r="C240" s="146" t="s">
        <v>561</v>
      </c>
      <c r="D240" s="146" t="s">
        <v>159</v>
      </c>
      <c r="E240" s="146" t="s">
        <v>132</v>
      </c>
      <c r="F240" s="161" t="s">
        <v>644</v>
      </c>
      <c r="G240" s="146" t="s">
        <v>160</v>
      </c>
      <c r="H240" s="146" t="s">
        <v>566</v>
      </c>
      <c r="I240" s="147"/>
      <c r="J240" s="30" t="n">
        <v>100000</v>
      </c>
      <c r="K240" s="30"/>
      <c r="L240" s="162"/>
      <c r="M240" s="162"/>
      <c r="N240" s="162"/>
      <c r="O240" s="162"/>
      <c r="P240" s="162"/>
      <c r="Q240" s="162"/>
      <c r="R240" s="162"/>
      <c r="S240" s="162"/>
      <c r="T240" s="162"/>
      <c r="U240" s="162"/>
      <c r="V240" s="162"/>
      <c r="W240" s="162"/>
      <c r="X240" s="158" t="n">
        <f aca="false">SUM(J240:W240)</f>
        <v>100000</v>
      </c>
    </row>
    <row r="241" s="143" customFormat="true" ht="153" hidden="false" customHeight="false" outlineLevel="0" collapsed="false">
      <c r="A241" s="160"/>
      <c r="B241" s="182" t="s">
        <v>645</v>
      </c>
      <c r="C241" s="146" t="s">
        <v>561</v>
      </c>
      <c r="D241" s="146" t="s">
        <v>159</v>
      </c>
      <c r="E241" s="146" t="s">
        <v>132</v>
      </c>
      <c r="F241" s="161" t="s">
        <v>646</v>
      </c>
      <c r="G241" s="146" t="s">
        <v>160</v>
      </c>
      <c r="H241" s="146" t="s">
        <v>566</v>
      </c>
      <c r="I241" s="147"/>
      <c r="J241" s="30" t="n">
        <v>223000</v>
      </c>
      <c r="K241" s="30"/>
      <c r="L241" s="162"/>
      <c r="M241" s="162"/>
      <c r="N241" s="162"/>
      <c r="O241" s="162"/>
      <c r="P241" s="162"/>
      <c r="Q241" s="162"/>
      <c r="R241" s="162"/>
      <c r="S241" s="162"/>
      <c r="T241" s="162"/>
      <c r="U241" s="162"/>
      <c r="V241" s="162"/>
      <c r="W241" s="162"/>
      <c r="X241" s="158" t="n">
        <f aca="false">SUM(J241:W241)</f>
        <v>223000</v>
      </c>
    </row>
    <row r="242" s="143" customFormat="true" ht="140.25" hidden="false" customHeight="false" outlineLevel="0" collapsed="false">
      <c r="A242" s="160"/>
      <c r="B242" s="182" t="s">
        <v>647</v>
      </c>
      <c r="C242" s="146" t="s">
        <v>561</v>
      </c>
      <c r="D242" s="146" t="s">
        <v>159</v>
      </c>
      <c r="E242" s="146" t="s">
        <v>132</v>
      </c>
      <c r="F242" s="161" t="s">
        <v>648</v>
      </c>
      <c r="G242" s="146" t="s">
        <v>160</v>
      </c>
      <c r="H242" s="146" t="s">
        <v>566</v>
      </c>
      <c r="I242" s="147"/>
      <c r="J242" s="30" t="n">
        <v>90000</v>
      </c>
      <c r="K242" s="30"/>
      <c r="L242" s="162"/>
      <c r="M242" s="162"/>
      <c r="N242" s="162"/>
      <c r="O242" s="162"/>
      <c r="P242" s="162"/>
      <c r="Q242" s="162"/>
      <c r="R242" s="162"/>
      <c r="S242" s="162"/>
      <c r="T242" s="162"/>
      <c r="U242" s="162"/>
      <c r="V242" s="162"/>
      <c r="W242" s="162"/>
      <c r="X242" s="158" t="n">
        <f aca="false">SUM(J242:W242)</f>
        <v>90000</v>
      </c>
    </row>
    <row r="243" s="143" customFormat="true" ht="153" hidden="false" customHeight="false" outlineLevel="0" collapsed="false">
      <c r="A243" s="160"/>
      <c r="B243" s="182" t="s">
        <v>649</v>
      </c>
      <c r="C243" s="146" t="s">
        <v>561</v>
      </c>
      <c r="D243" s="146" t="s">
        <v>159</v>
      </c>
      <c r="E243" s="146" t="s">
        <v>132</v>
      </c>
      <c r="F243" s="161" t="s">
        <v>650</v>
      </c>
      <c r="G243" s="146" t="s">
        <v>160</v>
      </c>
      <c r="H243" s="146" t="s">
        <v>566</v>
      </c>
      <c r="I243" s="147"/>
      <c r="J243" s="30" t="n">
        <v>98000</v>
      </c>
      <c r="K243" s="30"/>
      <c r="L243" s="162"/>
      <c r="M243" s="162"/>
      <c r="N243" s="162"/>
      <c r="O243" s="162"/>
      <c r="P243" s="162"/>
      <c r="Q243" s="162"/>
      <c r="R243" s="162"/>
      <c r="S243" s="162"/>
      <c r="T243" s="162"/>
      <c r="U243" s="162"/>
      <c r="V243" s="162"/>
      <c r="W243" s="162"/>
      <c r="X243" s="158" t="n">
        <f aca="false">SUM(J243:W243)</f>
        <v>98000</v>
      </c>
    </row>
    <row r="244" s="143" customFormat="true" ht="165.75" hidden="false" customHeight="false" outlineLevel="0" collapsed="false">
      <c r="A244" s="160"/>
      <c r="B244" s="182" t="s">
        <v>651</v>
      </c>
      <c r="C244" s="146" t="s">
        <v>561</v>
      </c>
      <c r="D244" s="146" t="s">
        <v>159</v>
      </c>
      <c r="E244" s="146" t="s">
        <v>132</v>
      </c>
      <c r="F244" s="161" t="s">
        <v>652</v>
      </c>
      <c r="G244" s="146" t="s">
        <v>160</v>
      </c>
      <c r="H244" s="146" t="s">
        <v>566</v>
      </c>
      <c r="I244" s="147"/>
      <c r="J244" s="30" t="n">
        <v>20000</v>
      </c>
      <c r="K244" s="30"/>
      <c r="L244" s="162"/>
      <c r="M244" s="162"/>
      <c r="N244" s="162"/>
      <c r="O244" s="162"/>
      <c r="P244" s="162"/>
      <c r="Q244" s="162"/>
      <c r="R244" s="162"/>
      <c r="S244" s="162"/>
      <c r="T244" s="162"/>
      <c r="U244" s="162"/>
      <c r="V244" s="162"/>
      <c r="W244" s="162"/>
      <c r="X244" s="158" t="n">
        <f aca="false">SUM(J244:W244)</f>
        <v>20000</v>
      </c>
    </row>
    <row r="245" s="143" customFormat="true" ht="165.75" hidden="false" customHeight="false" outlineLevel="0" collapsed="false">
      <c r="A245" s="160"/>
      <c r="B245" s="182" t="s">
        <v>653</v>
      </c>
      <c r="C245" s="146" t="s">
        <v>561</v>
      </c>
      <c r="D245" s="146" t="s">
        <v>159</v>
      </c>
      <c r="E245" s="146" t="s">
        <v>132</v>
      </c>
      <c r="F245" s="161" t="s">
        <v>654</v>
      </c>
      <c r="G245" s="146" t="s">
        <v>160</v>
      </c>
      <c r="H245" s="146" t="s">
        <v>566</v>
      </c>
      <c r="I245" s="147"/>
      <c r="J245" s="30" t="n">
        <v>100000</v>
      </c>
      <c r="K245" s="30"/>
      <c r="L245" s="162"/>
      <c r="M245" s="162"/>
      <c r="N245" s="162"/>
      <c r="O245" s="162"/>
      <c r="P245" s="162"/>
      <c r="Q245" s="162"/>
      <c r="R245" s="162"/>
      <c r="S245" s="162"/>
      <c r="T245" s="162"/>
      <c r="U245" s="162"/>
      <c r="V245" s="162"/>
      <c r="W245" s="162"/>
      <c r="X245" s="158" t="n">
        <f aca="false">SUM(J245:W245)</f>
        <v>100000</v>
      </c>
    </row>
    <row r="246" s="143" customFormat="true" ht="153" hidden="false" customHeight="false" outlineLevel="0" collapsed="false">
      <c r="A246" s="160"/>
      <c r="B246" s="21" t="s">
        <v>655</v>
      </c>
      <c r="C246" s="146" t="s">
        <v>561</v>
      </c>
      <c r="D246" s="146" t="s">
        <v>159</v>
      </c>
      <c r="E246" s="146" t="s">
        <v>132</v>
      </c>
      <c r="F246" s="161" t="s">
        <v>656</v>
      </c>
      <c r="G246" s="146" t="s">
        <v>160</v>
      </c>
      <c r="H246" s="146" t="s">
        <v>585</v>
      </c>
      <c r="I246" s="147"/>
      <c r="J246" s="30"/>
      <c r="K246" s="30"/>
      <c r="L246" s="162"/>
      <c r="M246" s="162"/>
      <c r="N246" s="176" t="n">
        <v>21050</v>
      </c>
      <c r="O246" s="162"/>
      <c r="P246" s="162"/>
      <c r="Q246" s="162"/>
      <c r="R246" s="162"/>
      <c r="S246" s="162"/>
      <c r="T246" s="162"/>
      <c r="U246" s="162"/>
      <c r="V246" s="162"/>
      <c r="W246" s="162"/>
      <c r="X246" s="158"/>
    </row>
    <row r="247" s="143" customFormat="true" ht="165.75" hidden="false" customHeight="false" outlineLevel="0" collapsed="false">
      <c r="A247" s="160"/>
      <c r="B247" s="21" t="s">
        <v>657</v>
      </c>
      <c r="C247" s="146" t="s">
        <v>561</v>
      </c>
      <c r="D247" s="146" t="s">
        <v>159</v>
      </c>
      <c r="E247" s="146" t="s">
        <v>132</v>
      </c>
      <c r="F247" s="161" t="s">
        <v>658</v>
      </c>
      <c r="G247" s="146" t="s">
        <v>160</v>
      </c>
      <c r="H247" s="146" t="s">
        <v>585</v>
      </c>
      <c r="I247" s="147"/>
      <c r="J247" s="30"/>
      <c r="K247" s="30"/>
      <c r="L247" s="162"/>
      <c r="M247" s="162"/>
      <c r="N247" s="176" t="n">
        <v>90000</v>
      </c>
      <c r="O247" s="162"/>
      <c r="P247" s="162"/>
      <c r="Q247" s="162"/>
      <c r="R247" s="162"/>
      <c r="S247" s="162"/>
      <c r="T247" s="162"/>
      <c r="U247" s="162"/>
      <c r="V247" s="162"/>
      <c r="W247" s="162"/>
      <c r="X247" s="158"/>
    </row>
    <row r="248" s="143" customFormat="true" ht="140.25" hidden="false" customHeight="false" outlineLevel="0" collapsed="false">
      <c r="A248" s="160"/>
      <c r="B248" s="21" t="s">
        <v>659</v>
      </c>
      <c r="C248" s="146" t="s">
        <v>561</v>
      </c>
      <c r="D248" s="146" t="s">
        <v>159</v>
      </c>
      <c r="E248" s="146" t="s">
        <v>132</v>
      </c>
      <c r="F248" s="161" t="s">
        <v>660</v>
      </c>
      <c r="G248" s="146" t="s">
        <v>160</v>
      </c>
      <c r="H248" s="146" t="s">
        <v>585</v>
      </c>
      <c r="I248" s="147"/>
      <c r="J248" s="30"/>
      <c r="K248" s="30"/>
      <c r="L248" s="162"/>
      <c r="M248" s="162"/>
      <c r="N248" s="176" t="n">
        <v>1748</v>
      </c>
      <c r="O248" s="162"/>
      <c r="P248" s="162"/>
      <c r="Q248" s="162"/>
      <c r="R248" s="162"/>
      <c r="S248" s="162"/>
      <c r="T248" s="162"/>
      <c r="U248" s="162"/>
      <c r="V248" s="162"/>
      <c r="W248" s="162"/>
      <c r="X248" s="158" t="n">
        <f aca="false">SUM(J248:W248)</f>
        <v>1748</v>
      </c>
    </row>
    <row r="249" customFormat="false" ht="25.5" hidden="false" customHeight="false" outlineLevel="0" collapsed="false">
      <c r="B249" s="154" t="s">
        <v>661</v>
      </c>
      <c r="C249" s="183"/>
      <c r="D249" s="183" t="s">
        <v>162</v>
      </c>
      <c r="E249" s="183"/>
      <c r="F249" s="184"/>
      <c r="G249" s="183"/>
      <c r="H249" s="183" t="s">
        <v>328</v>
      </c>
      <c r="I249" s="185"/>
      <c r="J249" s="148" t="n">
        <f aca="false">J250+J409+J451</f>
        <v>1148203220.27</v>
      </c>
      <c r="K249" s="148" t="n">
        <f aca="false">K250+K409+K446+K451</f>
        <v>92465623.8</v>
      </c>
      <c r="L249" s="186" t="n">
        <f aca="false">L250+L409+L446+L451</f>
        <v>131935305.54</v>
      </c>
      <c r="M249" s="186" t="n">
        <f aca="false">M250+M409+M446+M451</f>
        <v>104144313.27</v>
      </c>
      <c r="N249" s="186" t="n">
        <f aca="false">N250+N409+N446+N451</f>
        <v>4074210.31</v>
      </c>
      <c r="O249" s="186" t="n">
        <f aca="false">O250+O409+O446+O451</f>
        <v>0</v>
      </c>
      <c r="P249" s="186" t="n">
        <f aca="false">P250+P409+P446+P451</f>
        <v>0</v>
      </c>
      <c r="Q249" s="186" t="n">
        <f aca="false">Q250+Q409+Q446+Q451</f>
        <v>0</v>
      </c>
      <c r="R249" s="186" t="n">
        <f aca="false">R250+R409+R446+R451</f>
        <v>0</v>
      </c>
      <c r="S249" s="186" t="n">
        <f aca="false">S250+S409+S446+S451</f>
        <v>0</v>
      </c>
      <c r="T249" s="186" t="n">
        <f aca="false">T250+T409+T446+T451</f>
        <v>0</v>
      </c>
      <c r="U249" s="186" t="n">
        <f aca="false">U250+U409+U446+U451</f>
        <v>0</v>
      </c>
      <c r="V249" s="186" t="n">
        <f aca="false">V250+V409+V446+V451</f>
        <v>0</v>
      </c>
      <c r="W249" s="186" t="n">
        <f aca="false">W250+W409+W446+W451</f>
        <v>0</v>
      </c>
      <c r="X249" s="166" t="n">
        <f aca="false">SUM(J249:W249)</f>
        <v>1480822673.19</v>
      </c>
      <c r="Y249" s="187" t="n">
        <f aca="false">J249-J261-J289</f>
        <v>1144850238.25</v>
      </c>
      <c r="Z249" s="187" t="n">
        <v>1516259977.34</v>
      </c>
    </row>
    <row r="250" customFormat="false" ht="15.75" hidden="false" customHeight="false" outlineLevel="0" collapsed="false">
      <c r="B250" s="154" t="s">
        <v>161</v>
      </c>
      <c r="C250" s="183"/>
      <c r="D250" s="183" t="s">
        <v>164</v>
      </c>
      <c r="E250" s="183"/>
      <c r="F250" s="184"/>
      <c r="G250" s="183"/>
      <c r="H250" s="183" t="s">
        <v>328</v>
      </c>
      <c r="I250" s="185"/>
      <c r="J250" s="148" t="n">
        <f aca="false">J251+J256+J326+J396+J407</f>
        <v>1148203220.27</v>
      </c>
      <c r="K250" s="148" t="n">
        <f aca="false">K251+K254+K256+K326+K396</f>
        <v>92465623.8</v>
      </c>
      <c r="L250" s="186" t="n">
        <f aca="false">L251+L254+L256+L326+L396</f>
        <v>131915305.54</v>
      </c>
      <c r="M250" s="186" t="n">
        <f aca="false">M251+M254+M256+M326+M396</f>
        <v>103991186.27</v>
      </c>
      <c r="N250" s="186" t="n">
        <f aca="false">N251+N254+N256+N326+N396</f>
        <v>4044210.31</v>
      </c>
      <c r="O250" s="186" t="n">
        <f aca="false">O251+O254+O256+O326+O396</f>
        <v>0</v>
      </c>
      <c r="P250" s="186" t="n">
        <f aca="false">P251+P254+P256+P326+P396</f>
        <v>0</v>
      </c>
      <c r="Q250" s="186" t="n">
        <f aca="false">Q251+Q254+Q256+Q326+Q396</f>
        <v>0</v>
      </c>
      <c r="R250" s="186" t="n">
        <f aca="false">R251+R254+R256+R326+R396</f>
        <v>0</v>
      </c>
      <c r="S250" s="186" t="n">
        <f aca="false">S251+S254+S256+S326+S396</f>
        <v>0</v>
      </c>
      <c r="T250" s="186" t="n">
        <f aca="false">T251+T254+T256+T326+T396</f>
        <v>0</v>
      </c>
      <c r="U250" s="186" t="n">
        <f aca="false">U251+U254+U256+U326+U396</f>
        <v>0</v>
      </c>
      <c r="V250" s="186" t="n">
        <f aca="false">V251+V254+V256+V326+V396</f>
        <v>0</v>
      </c>
      <c r="W250" s="186" t="n">
        <f aca="false">W251+W254+W256+W326+W396</f>
        <v>0</v>
      </c>
      <c r="X250" s="166" t="n">
        <f aca="false">SUM(J250:W250)</f>
        <v>1480619546.19</v>
      </c>
      <c r="Y250" s="187" t="n">
        <f aca="false">X249-X251</f>
        <v>1336359673.19</v>
      </c>
      <c r="Z250" s="187" t="n">
        <f aca="false">J249-Z249</f>
        <v>-368056757.07</v>
      </c>
    </row>
    <row r="251" customFormat="false" ht="15.75" hidden="false" customHeight="false" outlineLevel="0" collapsed="false">
      <c r="B251" s="154" t="s">
        <v>662</v>
      </c>
      <c r="C251" s="183"/>
      <c r="D251" s="183" t="s">
        <v>166</v>
      </c>
      <c r="E251" s="183"/>
      <c r="F251" s="184"/>
      <c r="G251" s="183"/>
      <c r="H251" s="183"/>
      <c r="I251" s="185"/>
      <c r="J251" s="148" t="n">
        <f aca="false">J252+J254</f>
        <v>144463000</v>
      </c>
      <c r="K251" s="148" t="n">
        <f aca="false">K252</f>
        <v>0</v>
      </c>
      <c r="L251" s="186" t="n">
        <f aca="false">L252</f>
        <v>0</v>
      </c>
      <c r="M251" s="186" t="n">
        <f aca="false">M252</f>
        <v>0</v>
      </c>
      <c r="N251" s="186" t="n">
        <f aca="false">N252</f>
        <v>0</v>
      </c>
      <c r="O251" s="186" t="n">
        <f aca="false">O252</f>
        <v>0</v>
      </c>
      <c r="P251" s="186" t="n">
        <f aca="false">P252</f>
        <v>0</v>
      </c>
      <c r="Q251" s="186" t="n">
        <f aca="false">Q252</f>
        <v>0</v>
      </c>
      <c r="R251" s="186" t="n">
        <f aca="false">R252</f>
        <v>0</v>
      </c>
      <c r="S251" s="186" t="n">
        <f aca="false">S252</f>
        <v>0</v>
      </c>
      <c r="T251" s="186" t="n">
        <f aca="false">T252</f>
        <v>0</v>
      </c>
      <c r="U251" s="186" t="n">
        <f aca="false">U252</f>
        <v>0</v>
      </c>
      <c r="V251" s="186" t="n">
        <f aca="false">V252</f>
        <v>0</v>
      </c>
      <c r="W251" s="186" t="n">
        <f aca="false">W252</f>
        <v>0</v>
      </c>
      <c r="X251" s="158" t="n">
        <f aca="false">SUM(J251:W251)</f>
        <v>144463000</v>
      </c>
      <c r="Y251" s="188"/>
    </row>
    <row r="252" customFormat="false" ht="25.5" hidden="false" customHeight="false" outlineLevel="0" collapsed="false">
      <c r="B252" s="154" t="s">
        <v>663</v>
      </c>
      <c r="C252" s="183"/>
      <c r="D252" s="183" t="s">
        <v>168</v>
      </c>
      <c r="E252" s="183" t="s">
        <v>143</v>
      </c>
      <c r="F252" s="184" t="s">
        <v>70</v>
      </c>
      <c r="G252" s="183" t="s">
        <v>160</v>
      </c>
      <c r="H252" s="183" t="s">
        <v>328</v>
      </c>
      <c r="I252" s="185"/>
      <c r="J252" s="148" t="n">
        <f aca="false">J253</f>
        <v>144463000</v>
      </c>
      <c r="K252" s="148" t="n">
        <f aca="false">K253</f>
        <v>0</v>
      </c>
      <c r="L252" s="186" t="n">
        <f aca="false">L253</f>
        <v>0</v>
      </c>
      <c r="M252" s="186" t="n">
        <f aca="false">M253</f>
        <v>0</v>
      </c>
      <c r="N252" s="186" t="n">
        <f aca="false">N253</f>
        <v>0</v>
      </c>
      <c r="O252" s="186" t="n">
        <f aca="false">O253</f>
        <v>0</v>
      </c>
      <c r="P252" s="186" t="n">
        <f aca="false">P253</f>
        <v>0</v>
      </c>
      <c r="Q252" s="186" t="n">
        <f aca="false">Q253</f>
        <v>0</v>
      </c>
      <c r="R252" s="186" t="n">
        <f aca="false">R253</f>
        <v>0</v>
      </c>
      <c r="S252" s="186" t="n">
        <f aca="false">S253</f>
        <v>0</v>
      </c>
      <c r="T252" s="186" t="n">
        <f aca="false">T253</f>
        <v>0</v>
      </c>
      <c r="U252" s="186" t="n">
        <f aca="false">U253</f>
        <v>0</v>
      </c>
      <c r="V252" s="186" t="n">
        <f aca="false">V253</f>
        <v>0</v>
      </c>
      <c r="W252" s="186" t="n">
        <f aca="false">W253</f>
        <v>0</v>
      </c>
      <c r="X252" s="189" t="n">
        <f aca="false">SUM(J252:W252)</f>
        <v>144463000</v>
      </c>
      <c r="Y252" s="190"/>
    </row>
    <row r="253" customFormat="false" ht="38.25" hidden="false" customHeight="false" outlineLevel="0" collapsed="false">
      <c r="B253" s="28" t="s">
        <v>664</v>
      </c>
      <c r="C253" s="191" t="s">
        <v>665</v>
      </c>
      <c r="D253" s="191" t="s">
        <v>168</v>
      </c>
      <c r="E253" s="191" t="s">
        <v>143</v>
      </c>
      <c r="F253" s="192" t="s">
        <v>70</v>
      </c>
      <c r="G253" s="191" t="s">
        <v>160</v>
      </c>
      <c r="H253" s="183" t="s">
        <v>328</v>
      </c>
      <c r="I253" s="193"/>
      <c r="J253" s="92" t="n">
        <v>144463000</v>
      </c>
      <c r="K253" s="30"/>
      <c r="L253" s="194"/>
      <c r="M253" s="194"/>
      <c r="N253" s="194"/>
      <c r="O253" s="194"/>
      <c r="P253" s="194"/>
      <c r="Q253" s="194"/>
      <c r="R253" s="194"/>
      <c r="S253" s="194"/>
      <c r="T253" s="194"/>
      <c r="U253" s="194"/>
      <c r="V253" s="194"/>
      <c r="W253" s="194"/>
      <c r="X253" s="158" t="n">
        <f aca="false">SUM(J253:W253)</f>
        <v>144463000</v>
      </c>
    </row>
    <row r="254" s="143" customFormat="true" ht="38.25" hidden="false" customHeight="false" outlineLevel="0" collapsed="false">
      <c r="B254" s="154" t="s">
        <v>170</v>
      </c>
      <c r="C254" s="155"/>
      <c r="D254" s="155" t="s">
        <v>171</v>
      </c>
      <c r="E254" s="155" t="s">
        <v>143</v>
      </c>
      <c r="F254" s="156" t="s">
        <v>70</v>
      </c>
      <c r="G254" s="155" t="s">
        <v>160</v>
      </c>
      <c r="H254" s="155" t="s">
        <v>328</v>
      </c>
      <c r="I254" s="195"/>
      <c r="J254" s="148" t="n">
        <f aca="false">J255</f>
        <v>0</v>
      </c>
      <c r="K254" s="148" t="n">
        <f aca="false">K255</f>
        <v>0</v>
      </c>
      <c r="L254" s="149" t="n">
        <f aca="false">L255</f>
        <v>0</v>
      </c>
      <c r="M254" s="149" t="n">
        <f aca="false">M255</f>
        <v>0</v>
      </c>
      <c r="N254" s="149" t="n">
        <f aca="false">N255</f>
        <v>0</v>
      </c>
      <c r="O254" s="149" t="n">
        <f aca="false">O255</f>
        <v>0</v>
      </c>
      <c r="P254" s="149" t="n">
        <f aca="false">P255</f>
        <v>0</v>
      </c>
      <c r="Q254" s="149" t="n">
        <f aca="false">Q255</f>
        <v>0</v>
      </c>
      <c r="R254" s="149" t="n">
        <f aca="false">R255</f>
        <v>0</v>
      </c>
      <c r="S254" s="149" t="n">
        <f aca="false">S255</f>
        <v>0</v>
      </c>
      <c r="T254" s="149" t="n">
        <f aca="false">T255</f>
        <v>0</v>
      </c>
      <c r="U254" s="149" t="n">
        <f aca="false">U255</f>
        <v>0</v>
      </c>
      <c r="V254" s="149" t="n">
        <f aca="false">V255</f>
        <v>0</v>
      </c>
      <c r="W254" s="149" t="n">
        <f aca="false">W255</f>
        <v>0</v>
      </c>
      <c r="X254" s="158" t="n">
        <f aca="false">SUM(J254:W254)</f>
        <v>0</v>
      </c>
    </row>
    <row r="255" s="143" customFormat="true" ht="38.25" hidden="false" customHeight="false" outlineLevel="0" collapsed="false">
      <c r="B255" s="28" t="s">
        <v>170</v>
      </c>
      <c r="C255" s="146" t="s">
        <v>665</v>
      </c>
      <c r="D255" s="146" t="s">
        <v>171</v>
      </c>
      <c r="E255" s="146" t="s">
        <v>143</v>
      </c>
      <c r="F255" s="161" t="s">
        <v>70</v>
      </c>
      <c r="G255" s="146" t="s">
        <v>160</v>
      </c>
      <c r="H255" s="146"/>
      <c r="I255" s="196"/>
      <c r="J255" s="30" t="n">
        <v>0</v>
      </c>
      <c r="K255" s="30"/>
      <c r="L255" s="162"/>
      <c r="M255" s="162"/>
      <c r="N255" s="162"/>
      <c r="O255" s="162"/>
      <c r="P255" s="162"/>
      <c r="Q255" s="162"/>
      <c r="R255" s="162"/>
      <c r="S255" s="162"/>
      <c r="T255" s="162"/>
      <c r="U255" s="162"/>
      <c r="V255" s="162"/>
      <c r="W255" s="162"/>
      <c r="X255" s="158" t="n">
        <f aca="false">SUM(J255:W255)</f>
        <v>0</v>
      </c>
    </row>
    <row r="256" customFormat="false" ht="25.5" hidden="false" customHeight="false" outlineLevel="0" collapsed="false">
      <c r="B256" s="154" t="s">
        <v>666</v>
      </c>
      <c r="C256" s="183"/>
      <c r="D256" s="183" t="s">
        <v>174</v>
      </c>
      <c r="E256" s="183"/>
      <c r="F256" s="184"/>
      <c r="G256" s="183"/>
      <c r="H256" s="183"/>
      <c r="I256" s="185"/>
      <c r="J256" s="148" t="n">
        <f aca="false">J260+J272+J287+J289+J294+J295+J297+J301+J270+J274+J276+J280</f>
        <v>118657812.34</v>
      </c>
      <c r="K256" s="148" t="n">
        <f aca="false">K257+K260+K301+K268+K289+K272+K283+K295+K297+K280</f>
        <v>92465635.32</v>
      </c>
      <c r="L256" s="186" t="n">
        <f aca="false">L257+L260+L301+L268+L289+L272+L283+L294+L280</f>
        <v>131379758.33</v>
      </c>
      <c r="M256" s="148" t="n">
        <f aca="false">M257+M260+M301+M268+M289+M272+M283+M294+M280+M282+M297</f>
        <v>51075091.34</v>
      </c>
      <c r="N256" s="186" t="n">
        <f aca="false">N257+N260+N301+N268+N289+N272+N283+N294+N280</f>
        <v>4044210.31</v>
      </c>
      <c r="O256" s="186" t="n">
        <f aca="false">O257+O260+O301+O268+O289+O272+O283+O294+O280</f>
        <v>0</v>
      </c>
      <c r="P256" s="186" t="n">
        <f aca="false">P257+P260+P301+P268+P289+P272+P283+P294+P280+P278</f>
        <v>0</v>
      </c>
      <c r="Q256" s="186" t="n">
        <f aca="false">Q257+Q260+Q301+Q268+Q289+Q272+Q283+Q294+Q280</f>
        <v>0</v>
      </c>
      <c r="R256" s="186" t="n">
        <f aca="false">R257+R260+R301+R268+R289+R272+R283+R294+R280</f>
        <v>0</v>
      </c>
      <c r="S256" s="186" t="n">
        <f aca="false">S257+S260+S301+S268+S289+S272+S283+S294+S280</f>
        <v>0</v>
      </c>
      <c r="T256" s="186" t="n">
        <f aca="false">T257+T260+T301+T268+T289+T272+T283+T294+T280</f>
        <v>0</v>
      </c>
      <c r="U256" s="186" t="n">
        <f aca="false">U257+U260+U301+U268+U289+U272+U283+U294+U280</f>
        <v>0</v>
      </c>
      <c r="V256" s="186" t="n">
        <f aca="false">V257+V260+V301+V268+V289+V272+V283+V294+V280</f>
        <v>0</v>
      </c>
      <c r="W256" s="186" t="n">
        <f aca="false">W257+W260+W301+W268+W289+W272+W283+W294+W280</f>
        <v>0</v>
      </c>
      <c r="X256" s="166" t="n">
        <f aca="false">SUM(J256:W256)</f>
        <v>397622507.64</v>
      </c>
      <c r="Y256" s="187"/>
      <c r="Z256" s="187"/>
    </row>
    <row r="257" s="143" customFormat="true" ht="89.25" hidden="false" customHeight="false" outlineLevel="0" collapsed="false">
      <c r="B257" s="28" t="s">
        <v>667</v>
      </c>
      <c r="C257" s="146" t="s">
        <v>378</v>
      </c>
      <c r="D257" s="146" t="s">
        <v>176</v>
      </c>
      <c r="E257" s="146" t="s">
        <v>143</v>
      </c>
      <c r="F257" s="161" t="s">
        <v>668</v>
      </c>
      <c r="G257" s="146" t="s">
        <v>160</v>
      </c>
      <c r="H257" s="155"/>
      <c r="I257" s="195"/>
      <c r="J257" s="148"/>
      <c r="K257" s="30"/>
      <c r="L257" s="162"/>
      <c r="M257" s="162"/>
      <c r="N257" s="162"/>
      <c r="O257" s="162"/>
      <c r="P257" s="162"/>
      <c r="Q257" s="162"/>
      <c r="R257" s="162"/>
      <c r="S257" s="162"/>
      <c r="T257" s="162"/>
      <c r="U257" s="162"/>
      <c r="V257" s="162"/>
      <c r="W257" s="162"/>
      <c r="X257" s="158" t="n">
        <f aca="false">SUM(J257:W257)</f>
        <v>0</v>
      </c>
      <c r="Y257" s="159"/>
      <c r="Z257" s="159"/>
    </row>
    <row r="258" s="143" customFormat="true" ht="51" hidden="false" customHeight="false" outlineLevel="0" collapsed="false">
      <c r="B258" s="28" t="s">
        <v>669</v>
      </c>
      <c r="C258" s="146" t="s">
        <v>378</v>
      </c>
      <c r="D258" s="146" t="s">
        <v>670</v>
      </c>
      <c r="E258" s="146" t="s">
        <v>143</v>
      </c>
      <c r="F258" s="161" t="s">
        <v>671</v>
      </c>
      <c r="G258" s="146" t="s">
        <v>160</v>
      </c>
      <c r="H258" s="155"/>
      <c r="I258" s="195"/>
      <c r="J258" s="148"/>
      <c r="K258" s="148"/>
      <c r="L258" s="149"/>
      <c r="M258" s="149"/>
      <c r="N258" s="149"/>
      <c r="O258" s="149"/>
      <c r="P258" s="149"/>
      <c r="Q258" s="149"/>
      <c r="R258" s="149"/>
      <c r="S258" s="149"/>
      <c r="T258" s="149"/>
      <c r="U258" s="149"/>
      <c r="V258" s="149"/>
      <c r="W258" s="149"/>
      <c r="X258" s="158" t="n">
        <f aca="false">SUM(J258:W258)</f>
        <v>0</v>
      </c>
      <c r="Z258" s="159"/>
    </row>
    <row r="259" s="143" customFormat="true" ht="178.5" hidden="false" customHeight="false" outlineLevel="0" collapsed="false">
      <c r="B259" s="28" t="s">
        <v>672</v>
      </c>
      <c r="C259" s="146" t="s">
        <v>463</v>
      </c>
      <c r="D259" s="146" t="s">
        <v>673</v>
      </c>
      <c r="E259" s="146" t="s">
        <v>143</v>
      </c>
      <c r="F259" s="161" t="s">
        <v>70</v>
      </c>
      <c r="G259" s="146" t="s">
        <v>160</v>
      </c>
      <c r="H259" s="146"/>
      <c r="I259" s="196"/>
      <c r="J259" s="30"/>
      <c r="K259" s="30"/>
      <c r="L259" s="162"/>
      <c r="M259" s="162"/>
      <c r="N259" s="162"/>
      <c r="O259" s="162"/>
      <c r="P259" s="162"/>
      <c r="Q259" s="162"/>
      <c r="R259" s="162"/>
      <c r="S259" s="162"/>
      <c r="T259" s="162"/>
      <c r="U259" s="162"/>
      <c r="V259" s="162"/>
      <c r="W259" s="162"/>
      <c r="X259" s="158" t="n">
        <f aca="false">SUM(J259:W259)</f>
        <v>0</v>
      </c>
      <c r="Z259" s="159"/>
    </row>
    <row r="260" s="143" customFormat="true" ht="122.45" hidden="false" customHeight="true" outlineLevel="0" collapsed="false">
      <c r="B260" s="32" t="s">
        <v>674</v>
      </c>
      <c r="C260" s="146"/>
      <c r="D260" s="155" t="s">
        <v>179</v>
      </c>
      <c r="E260" s="155" t="s">
        <v>143</v>
      </c>
      <c r="F260" s="156" t="s">
        <v>70</v>
      </c>
      <c r="G260" s="155" t="s">
        <v>160</v>
      </c>
      <c r="H260" s="155" t="s">
        <v>465</v>
      </c>
      <c r="I260" s="196"/>
      <c r="J260" s="148" t="n">
        <f aca="false">SUM(J261:J266)</f>
        <v>0</v>
      </c>
      <c r="K260" s="148" t="n">
        <f aca="false">K261+K264+K266+K262</f>
        <v>0</v>
      </c>
      <c r="L260" s="165" t="n">
        <f aca="false">L261+L264+L266+L262</f>
        <v>131379758.33</v>
      </c>
      <c r="M260" s="148" t="n">
        <f aca="false">M261+M264+M266+M262</f>
        <v>30464340.67</v>
      </c>
      <c r="N260" s="165" t="n">
        <f aca="false">N261+N264+N266+N262</f>
        <v>0</v>
      </c>
      <c r="O260" s="165" t="n">
        <f aca="false">O261+O264+O266+O262</f>
        <v>0</v>
      </c>
      <c r="P260" s="165" t="n">
        <f aca="false">P261+P264+P266+P262</f>
        <v>0</v>
      </c>
      <c r="Q260" s="165" t="n">
        <f aca="false">Q261+Q264+Q266+Q262</f>
        <v>0</v>
      </c>
      <c r="R260" s="165" t="n">
        <f aca="false">R261+R264+R266+R262</f>
        <v>0</v>
      </c>
      <c r="S260" s="165" t="n">
        <f aca="false">S261+S264+S266+S262</f>
        <v>0</v>
      </c>
      <c r="T260" s="165" t="n">
        <f aca="false">T261+T264+T266+T262</f>
        <v>0</v>
      </c>
      <c r="U260" s="165" t="n">
        <f aca="false">U261+U264+U266+U262</f>
        <v>0</v>
      </c>
      <c r="V260" s="165" t="n">
        <f aca="false">V261+V264+V266+V262</f>
        <v>0</v>
      </c>
      <c r="W260" s="165" t="n">
        <f aca="false">W261+W264+W266+W262</f>
        <v>0</v>
      </c>
      <c r="X260" s="166" t="n">
        <f aca="false">SUM(J260:W260)</f>
        <v>161844099</v>
      </c>
      <c r="Z260" s="159"/>
    </row>
    <row r="261" s="143" customFormat="true" ht="122.45" hidden="false" customHeight="true" outlineLevel="0" collapsed="false">
      <c r="B261" s="32" t="s">
        <v>674</v>
      </c>
      <c r="C261" s="146" t="s">
        <v>420</v>
      </c>
      <c r="D261" s="146" t="s">
        <v>179</v>
      </c>
      <c r="E261" s="146" t="s">
        <v>132</v>
      </c>
      <c r="F261" s="161" t="s">
        <v>70</v>
      </c>
      <c r="G261" s="146" t="s">
        <v>160</v>
      </c>
      <c r="H261" s="146" t="s">
        <v>465</v>
      </c>
      <c r="I261" s="196"/>
      <c r="J261" s="30"/>
      <c r="K261" s="30"/>
      <c r="L261" s="149" t="n">
        <f aca="false">93546263.45+37833494.88</f>
        <v>131379758.33</v>
      </c>
      <c r="M261" s="176" t="n">
        <v>30464340.67</v>
      </c>
      <c r="N261" s="149"/>
      <c r="O261" s="149"/>
      <c r="P261" s="149"/>
      <c r="Q261" s="149"/>
      <c r="R261" s="149"/>
      <c r="S261" s="149"/>
      <c r="T261" s="149"/>
      <c r="U261" s="149"/>
      <c r="V261" s="149"/>
      <c r="W261" s="149"/>
      <c r="X261" s="158" t="n">
        <f aca="false">SUM(J261:W261)</f>
        <v>161844099</v>
      </c>
      <c r="Z261" s="159"/>
    </row>
    <row r="262" s="143" customFormat="true" ht="126.6" hidden="false" customHeight="true" outlineLevel="0" collapsed="false">
      <c r="B262" s="32" t="s">
        <v>674</v>
      </c>
      <c r="C262" s="146" t="s">
        <v>483</v>
      </c>
      <c r="D262" s="146" t="s">
        <v>179</v>
      </c>
      <c r="E262" s="146" t="s">
        <v>143</v>
      </c>
      <c r="F262" s="161" t="s">
        <v>70</v>
      </c>
      <c r="G262" s="146" t="s">
        <v>160</v>
      </c>
      <c r="H262" s="146" t="s">
        <v>465</v>
      </c>
      <c r="I262" s="196"/>
      <c r="J262" s="30"/>
      <c r="K262" s="30"/>
      <c r="L262" s="162"/>
      <c r="M262" s="162"/>
      <c r="N262" s="162"/>
      <c r="O262" s="162"/>
      <c r="P262" s="162"/>
      <c r="Q262" s="162"/>
      <c r="R262" s="162"/>
      <c r="S262" s="162"/>
      <c r="T262" s="162"/>
      <c r="U262" s="162"/>
      <c r="V262" s="162"/>
      <c r="W262" s="162"/>
      <c r="X262" s="158" t="n">
        <f aca="false">SUM(J262:W262)</f>
        <v>0</v>
      </c>
      <c r="Z262" s="159"/>
    </row>
    <row r="263" s="143" customFormat="true" ht="126.6" hidden="false" customHeight="true" outlineLevel="0" collapsed="false">
      <c r="B263" s="32" t="s">
        <v>674</v>
      </c>
      <c r="C263" s="146" t="s">
        <v>486</v>
      </c>
      <c r="D263" s="146" t="s">
        <v>179</v>
      </c>
      <c r="E263" s="146" t="s">
        <v>143</v>
      </c>
      <c r="F263" s="161" t="s">
        <v>70</v>
      </c>
      <c r="G263" s="146" t="s">
        <v>160</v>
      </c>
      <c r="H263" s="146" t="s">
        <v>465</v>
      </c>
      <c r="I263" s="196"/>
      <c r="J263" s="30"/>
      <c r="K263" s="30"/>
      <c r="L263" s="162"/>
      <c r="M263" s="162"/>
      <c r="N263" s="162"/>
      <c r="O263" s="162"/>
      <c r="P263" s="162"/>
      <c r="Q263" s="162"/>
      <c r="R263" s="162"/>
      <c r="S263" s="162"/>
      <c r="T263" s="162"/>
      <c r="U263" s="162"/>
      <c r="V263" s="162"/>
      <c r="W263" s="162"/>
      <c r="X263" s="158"/>
      <c r="Z263" s="159"/>
    </row>
    <row r="264" s="143" customFormat="true" ht="135" hidden="false" customHeight="true" outlineLevel="0" collapsed="false">
      <c r="B264" s="32" t="s">
        <v>674</v>
      </c>
      <c r="C264" s="146" t="s">
        <v>675</v>
      </c>
      <c r="D264" s="146" t="s">
        <v>179</v>
      </c>
      <c r="E264" s="146" t="s">
        <v>143</v>
      </c>
      <c r="F264" s="161" t="s">
        <v>70</v>
      </c>
      <c r="G264" s="146" t="s">
        <v>160</v>
      </c>
      <c r="H264" s="146" t="s">
        <v>465</v>
      </c>
      <c r="I264" s="196"/>
      <c r="J264" s="30"/>
      <c r="K264" s="30"/>
      <c r="L264" s="162"/>
      <c r="M264" s="162"/>
      <c r="N264" s="162"/>
      <c r="O264" s="162"/>
      <c r="P264" s="162"/>
      <c r="Q264" s="162"/>
      <c r="R264" s="162"/>
      <c r="S264" s="162"/>
      <c r="T264" s="162"/>
      <c r="U264" s="162"/>
      <c r="V264" s="162"/>
      <c r="W264" s="162"/>
      <c r="X264" s="158" t="n">
        <f aca="false">SUM(J264:W264)</f>
        <v>0</v>
      </c>
      <c r="Z264" s="159"/>
    </row>
    <row r="265" s="143" customFormat="true" ht="135" hidden="false" customHeight="true" outlineLevel="0" collapsed="false">
      <c r="B265" s="32" t="s">
        <v>674</v>
      </c>
      <c r="C265" s="146" t="s">
        <v>676</v>
      </c>
      <c r="D265" s="146" t="s">
        <v>179</v>
      </c>
      <c r="E265" s="146" t="s">
        <v>143</v>
      </c>
      <c r="F265" s="161" t="s">
        <v>70</v>
      </c>
      <c r="G265" s="146" t="s">
        <v>160</v>
      </c>
      <c r="H265" s="146" t="s">
        <v>465</v>
      </c>
      <c r="I265" s="196"/>
      <c r="J265" s="30"/>
      <c r="K265" s="30"/>
      <c r="L265" s="162"/>
      <c r="M265" s="162"/>
      <c r="N265" s="162"/>
      <c r="O265" s="162"/>
      <c r="P265" s="162"/>
      <c r="Q265" s="162"/>
      <c r="R265" s="162"/>
      <c r="S265" s="162"/>
      <c r="T265" s="162"/>
      <c r="U265" s="162"/>
      <c r="V265" s="162"/>
      <c r="W265" s="162"/>
      <c r="X265" s="158"/>
      <c r="Z265" s="159"/>
    </row>
    <row r="266" s="143" customFormat="true" ht="115.35" hidden="false" customHeight="true" outlineLevel="0" collapsed="false">
      <c r="B266" s="32" t="s">
        <v>674</v>
      </c>
      <c r="C266" s="146" t="s">
        <v>391</v>
      </c>
      <c r="D266" s="146" t="s">
        <v>179</v>
      </c>
      <c r="E266" s="146" t="s">
        <v>143</v>
      </c>
      <c r="F266" s="161" t="s">
        <v>70</v>
      </c>
      <c r="G266" s="146" t="s">
        <v>160</v>
      </c>
      <c r="H266" s="146" t="s">
        <v>465</v>
      </c>
      <c r="I266" s="196"/>
      <c r="J266" s="30"/>
      <c r="K266" s="30"/>
      <c r="L266" s="162"/>
      <c r="M266" s="162"/>
      <c r="N266" s="162"/>
      <c r="O266" s="162"/>
      <c r="P266" s="162"/>
      <c r="Q266" s="162"/>
      <c r="R266" s="162"/>
      <c r="S266" s="162"/>
      <c r="T266" s="162"/>
      <c r="U266" s="162"/>
      <c r="V266" s="162"/>
      <c r="W266" s="162"/>
      <c r="X266" s="158" t="n">
        <f aca="false">SUM(J266:W266)</f>
        <v>0</v>
      </c>
      <c r="Z266" s="159"/>
    </row>
    <row r="267" s="143" customFormat="true" ht="102" hidden="false" customHeight="false" outlineLevel="0" collapsed="false">
      <c r="B267" s="28" t="s">
        <v>181</v>
      </c>
      <c r="C267" s="146" t="s">
        <v>463</v>
      </c>
      <c r="D267" s="146" t="s">
        <v>182</v>
      </c>
      <c r="E267" s="146" t="s">
        <v>143</v>
      </c>
      <c r="F267" s="161" t="s">
        <v>70</v>
      </c>
      <c r="G267" s="146" t="s">
        <v>160</v>
      </c>
      <c r="H267" s="146" t="s">
        <v>469</v>
      </c>
      <c r="I267" s="196" t="s">
        <v>677</v>
      </c>
      <c r="J267" s="30"/>
      <c r="K267" s="30"/>
      <c r="L267" s="162"/>
      <c r="M267" s="162"/>
      <c r="N267" s="162"/>
      <c r="O267" s="162"/>
      <c r="P267" s="162"/>
      <c r="Q267" s="162"/>
      <c r="R267" s="162"/>
      <c r="S267" s="162"/>
      <c r="T267" s="162"/>
      <c r="U267" s="162"/>
      <c r="V267" s="162"/>
      <c r="W267" s="162"/>
      <c r="X267" s="158" t="n">
        <f aca="false">SUM(J267:W267)</f>
        <v>0</v>
      </c>
      <c r="Z267" s="159"/>
    </row>
    <row r="268" s="143" customFormat="true" ht="15.75" hidden="false" customHeight="false" outlineLevel="0" collapsed="false">
      <c r="B268" s="28"/>
      <c r="C268" s="146"/>
      <c r="D268" s="155" t="s">
        <v>184</v>
      </c>
      <c r="E268" s="146"/>
      <c r="F268" s="161"/>
      <c r="G268" s="146"/>
      <c r="H268" s="146"/>
      <c r="I268" s="196"/>
      <c r="J268" s="30"/>
      <c r="K268" s="148"/>
      <c r="L268" s="149"/>
      <c r="M268" s="149"/>
      <c r="N268" s="149"/>
      <c r="O268" s="149"/>
      <c r="P268" s="149"/>
      <c r="Q268" s="149"/>
      <c r="R268" s="149"/>
      <c r="S268" s="149"/>
      <c r="T268" s="149"/>
      <c r="U268" s="149"/>
      <c r="V268" s="149"/>
      <c r="W268" s="149"/>
      <c r="X268" s="158" t="n">
        <f aca="false">SUM(J268:W268)</f>
        <v>0</v>
      </c>
      <c r="Y268" s="159"/>
      <c r="Z268" s="159"/>
    </row>
    <row r="269" s="143" customFormat="true" ht="76.5" hidden="false" customHeight="false" outlineLevel="0" collapsed="false">
      <c r="B269" s="28" t="s">
        <v>678</v>
      </c>
      <c r="C269" s="146"/>
      <c r="D269" s="146" t="s">
        <v>184</v>
      </c>
      <c r="E269" s="146" t="s">
        <v>143</v>
      </c>
      <c r="F269" s="161" t="s">
        <v>70</v>
      </c>
      <c r="G269" s="146" t="s">
        <v>160</v>
      </c>
      <c r="H269" s="146" t="s">
        <v>465</v>
      </c>
      <c r="I269" s="196" t="s">
        <v>679</v>
      </c>
      <c r="J269" s="30"/>
      <c r="K269" s="148"/>
      <c r="L269" s="149"/>
      <c r="M269" s="149"/>
      <c r="N269" s="149"/>
      <c r="O269" s="149"/>
      <c r="P269" s="149"/>
      <c r="Q269" s="149"/>
      <c r="R269" s="149"/>
      <c r="S269" s="149"/>
      <c r="T269" s="149"/>
      <c r="U269" s="149"/>
      <c r="V269" s="149"/>
      <c r="W269" s="149"/>
      <c r="X269" s="158" t="n">
        <f aca="false">SUM(J269:W269)</f>
        <v>0</v>
      </c>
      <c r="Y269" s="159"/>
      <c r="Z269" s="159"/>
    </row>
    <row r="270" s="143" customFormat="true" ht="63.75" hidden="false" customHeight="false" outlineLevel="0" collapsed="false">
      <c r="B270" s="28" t="s">
        <v>680</v>
      </c>
      <c r="C270" s="146"/>
      <c r="D270" s="155" t="s">
        <v>176</v>
      </c>
      <c r="E270" s="155"/>
      <c r="F270" s="156"/>
      <c r="G270" s="155"/>
      <c r="H270" s="155"/>
      <c r="I270" s="195"/>
      <c r="J270" s="148" t="n">
        <f aca="false">J271</f>
        <v>0</v>
      </c>
      <c r="K270" s="148" t="n">
        <f aca="false">K271</f>
        <v>0</v>
      </c>
      <c r="L270" s="149" t="n">
        <f aca="false">L271</f>
        <v>0</v>
      </c>
      <c r="M270" s="149" t="n">
        <f aca="false">M271</f>
        <v>0</v>
      </c>
      <c r="N270" s="149" t="n">
        <f aca="false">N271</f>
        <v>0</v>
      </c>
      <c r="O270" s="149" t="n">
        <f aca="false">O271</f>
        <v>0</v>
      </c>
      <c r="P270" s="149" t="n">
        <f aca="false">P271</f>
        <v>0</v>
      </c>
      <c r="Q270" s="149" t="n">
        <f aca="false">Q271</f>
        <v>0</v>
      </c>
      <c r="R270" s="149" t="n">
        <f aca="false">R271</f>
        <v>0</v>
      </c>
      <c r="S270" s="149" t="n">
        <f aca="false">S271</f>
        <v>0</v>
      </c>
      <c r="T270" s="149" t="n">
        <f aca="false">T271</f>
        <v>0</v>
      </c>
      <c r="U270" s="149" t="n">
        <f aca="false">U271</f>
        <v>0</v>
      </c>
      <c r="V270" s="149" t="n">
        <f aca="false">V271</f>
        <v>0</v>
      </c>
      <c r="W270" s="149" t="n">
        <f aca="false">W271</f>
        <v>0</v>
      </c>
      <c r="X270" s="158" t="n">
        <f aca="false">SUM(J270:W270)</f>
        <v>0</v>
      </c>
      <c r="Y270" s="159"/>
      <c r="Z270" s="159"/>
    </row>
    <row r="271" s="143" customFormat="true" ht="69.6" hidden="false" customHeight="true" outlineLevel="0" collapsed="false">
      <c r="B271" s="28" t="s">
        <v>681</v>
      </c>
      <c r="C271" s="146" t="s">
        <v>391</v>
      </c>
      <c r="D271" s="146" t="s">
        <v>176</v>
      </c>
      <c r="E271" s="146" t="s">
        <v>143</v>
      </c>
      <c r="F271" s="161" t="s">
        <v>682</v>
      </c>
      <c r="G271" s="146" t="s">
        <v>160</v>
      </c>
      <c r="H271" s="146" t="s">
        <v>465</v>
      </c>
      <c r="I271" s="196" t="s">
        <v>683</v>
      </c>
      <c r="J271" s="30"/>
      <c r="K271" s="148"/>
      <c r="L271" s="149"/>
      <c r="M271" s="149"/>
      <c r="N271" s="149"/>
      <c r="O271" s="149"/>
      <c r="P271" s="149"/>
      <c r="Q271" s="149"/>
      <c r="R271" s="149"/>
      <c r="S271" s="149"/>
      <c r="T271" s="149"/>
      <c r="U271" s="149"/>
      <c r="V271" s="149"/>
      <c r="W271" s="149"/>
      <c r="X271" s="158" t="n">
        <f aca="false">SUM(J271:W271)</f>
        <v>0</v>
      </c>
      <c r="Y271" s="159"/>
      <c r="Z271" s="159"/>
    </row>
    <row r="272" s="197" customFormat="true" ht="77.25" hidden="false" customHeight="true" outlineLevel="0" collapsed="false">
      <c r="B272" s="154" t="s">
        <v>186</v>
      </c>
      <c r="C272" s="183"/>
      <c r="D272" s="183" t="s">
        <v>187</v>
      </c>
      <c r="E272" s="183"/>
      <c r="F272" s="184"/>
      <c r="G272" s="183"/>
      <c r="H272" s="183"/>
      <c r="I272" s="185"/>
      <c r="J272" s="148" t="n">
        <f aca="false">J273</f>
        <v>0</v>
      </c>
      <c r="K272" s="148" t="n">
        <f aca="false">K273</f>
        <v>0</v>
      </c>
      <c r="L272" s="186" t="n">
        <f aca="false">L273</f>
        <v>0</v>
      </c>
      <c r="M272" s="186" t="n">
        <f aca="false">M273</f>
        <v>0</v>
      </c>
      <c r="N272" s="186" t="n">
        <f aca="false">N273</f>
        <v>0</v>
      </c>
      <c r="O272" s="186" t="n">
        <f aca="false">O273</f>
        <v>0</v>
      </c>
      <c r="P272" s="186" t="n">
        <f aca="false">P273</f>
        <v>0</v>
      </c>
      <c r="Q272" s="186" t="n">
        <f aca="false">Q273</f>
        <v>0</v>
      </c>
      <c r="R272" s="186" t="n">
        <f aca="false">R273</f>
        <v>0</v>
      </c>
      <c r="S272" s="186" t="n">
        <f aca="false">S273</f>
        <v>0</v>
      </c>
      <c r="T272" s="186" t="n">
        <f aca="false">T273</f>
        <v>0</v>
      </c>
      <c r="U272" s="186" t="n">
        <f aca="false">U273</f>
        <v>0</v>
      </c>
      <c r="V272" s="186" t="n">
        <f aca="false">V273</f>
        <v>0</v>
      </c>
      <c r="W272" s="186" t="n">
        <f aca="false">W273</f>
        <v>0</v>
      </c>
      <c r="X272" s="166" t="n">
        <f aca="false">SUM(J272:W272)</f>
        <v>0</v>
      </c>
      <c r="Y272" s="198"/>
      <c r="Z272" s="198"/>
    </row>
    <row r="273" customFormat="false" ht="76.5" hidden="false" customHeight="false" outlineLevel="0" collapsed="false">
      <c r="B273" s="28" t="s">
        <v>188</v>
      </c>
      <c r="C273" s="191" t="s">
        <v>463</v>
      </c>
      <c r="D273" s="191" t="s">
        <v>187</v>
      </c>
      <c r="E273" s="191" t="s">
        <v>143</v>
      </c>
      <c r="F273" s="192" t="s">
        <v>70</v>
      </c>
      <c r="G273" s="191" t="s">
        <v>160</v>
      </c>
      <c r="H273" s="191" t="s">
        <v>465</v>
      </c>
      <c r="I273" s="193"/>
      <c r="J273" s="30"/>
      <c r="K273" s="148"/>
      <c r="L273" s="186"/>
      <c r="M273" s="186"/>
      <c r="N273" s="186"/>
      <c r="O273" s="186"/>
      <c r="P273" s="186"/>
      <c r="Q273" s="186"/>
      <c r="R273" s="186"/>
      <c r="S273" s="186"/>
      <c r="T273" s="186"/>
      <c r="U273" s="186"/>
      <c r="V273" s="186"/>
      <c r="W273" s="186"/>
      <c r="X273" s="158" t="n">
        <f aca="false">SUM(J273:W273)</f>
        <v>0</v>
      </c>
      <c r="Y273" s="187"/>
      <c r="Z273" s="187"/>
    </row>
    <row r="274" customFormat="false" ht="15.75" hidden="false" customHeight="false" outlineLevel="0" collapsed="false">
      <c r="B274" s="28"/>
      <c r="C274" s="183"/>
      <c r="D274" s="183" t="s">
        <v>190</v>
      </c>
      <c r="E274" s="183"/>
      <c r="F274" s="184"/>
      <c r="G274" s="183"/>
      <c r="H274" s="183"/>
      <c r="I274" s="193"/>
      <c r="J274" s="148" t="n">
        <f aca="false">J275</f>
        <v>1584774.67</v>
      </c>
      <c r="K274" s="148"/>
      <c r="L274" s="186"/>
      <c r="M274" s="186"/>
      <c r="N274" s="186"/>
      <c r="O274" s="186"/>
      <c r="P274" s="186"/>
      <c r="Q274" s="186"/>
      <c r="R274" s="186"/>
      <c r="S274" s="186"/>
      <c r="T274" s="186"/>
      <c r="U274" s="186"/>
      <c r="V274" s="186"/>
      <c r="W274" s="186"/>
      <c r="X274" s="158" t="n">
        <f aca="false">SUM(J274:W274)</f>
        <v>1584774.67</v>
      </c>
      <c r="Y274" s="187"/>
      <c r="Z274" s="187"/>
    </row>
    <row r="275" customFormat="false" ht="102" hidden="false" customHeight="false" outlineLevel="0" collapsed="false">
      <c r="B275" s="28" t="s">
        <v>189</v>
      </c>
      <c r="C275" s="191" t="s">
        <v>430</v>
      </c>
      <c r="D275" s="191" t="s">
        <v>190</v>
      </c>
      <c r="E275" s="191" t="s">
        <v>132</v>
      </c>
      <c r="F275" s="192" t="s">
        <v>70</v>
      </c>
      <c r="G275" s="191" t="s">
        <v>160</v>
      </c>
      <c r="H275" s="191" t="s">
        <v>465</v>
      </c>
      <c r="I275" s="193"/>
      <c r="J275" s="92" t="n">
        <v>1584774.67</v>
      </c>
      <c r="K275" s="148"/>
      <c r="L275" s="186"/>
      <c r="M275" s="186"/>
      <c r="N275" s="186"/>
      <c r="O275" s="186"/>
      <c r="P275" s="186"/>
      <c r="Q275" s="186"/>
      <c r="R275" s="186"/>
      <c r="S275" s="186"/>
      <c r="T275" s="186"/>
      <c r="U275" s="186"/>
      <c r="V275" s="186"/>
      <c r="W275" s="186"/>
      <c r="X275" s="199" t="n">
        <f aca="false">SUM(J275:W275)</f>
        <v>1584774.67</v>
      </c>
      <c r="Y275" s="187"/>
      <c r="Z275" s="187"/>
    </row>
    <row r="276" s="143" customFormat="true" ht="15.75" hidden="false" customHeight="false" outlineLevel="0" collapsed="false">
      <c r="B276" s="28"/>
      <c r="C276" s="146"/>
      <c r="D276" s="155" t="s">
        <v>196</v>
      </c>
      <c r="E276" s="146"/>
      <c r="F276" s="161"/>
      <c r="G276" s="146"/>
      <c r="H276" s="146"/>
      <c r="I276" s="196"/>
      <c r="J276" s="148" t="n">
        <f aca="false">J277</f>
        <v>16535557.5</v>
      </c>
      <c r="K276" s="148"/>
      <c r="L276" s="149"/>
      <c r="M276" s="149"/>
      <c r="N276" s="149"/>
      <c r="O276" s="149"/>
      <c r="P276" s="149"/>
      <c r="Q276" s="149"/>
      <c r="R276" s="149"/>
      <c r="S276" s="149"/>
      <c r="T276" s="149"/>
      <c r="U276" s="149"/>
      <c r="V276" s="149"/>
      <c r="W276" s="149"/>
      <c r="X276" s="158" t="n">
        <f aca="false">SUM(J276:W276)</f>
        <v>16535557.5</v>
      </c>
      <c r="Y276" s="159"/>
      <c r="Z276" s="159"/>
    </row>
    <row r="277" s="143" customFormat="true" ht="112.7" hidden="false" customHeight="true" outlineLevel="0" collapsed="false">
      <c r="B277" s="28" t="s">
        <v>684</v>
      </c>
      <c r="C277" s="146" t="s">
        <v>441</v>
      </c>
      <c r="D277" s="146" t="s">
        <v>196</v>
      </c>
      <c r="E277" s="146" t="s">
        <v>132</v>
      </c>
      <c r="F277" s="161" t="s">
        <v>70</v>
      </c>
      <c r="G277" s="146" t="s">
        <v>160</v>
      </c>
      <c r="H277" s="146" t="s">
        <v>465</v>
      </c>
      <c r="I277" s="196"/>
      <c r="J277" s="92" t="n">
        <v>16535557.5</v>
      </c>
      <c r="K277" s="148"/>
      <c r="L277" s="149"/>
      <c r="M277" s="149"/>
      <c r="N277" s="149"/>
      <c r="O277" s="149"/>
      <c r="P277" s="149"/>
      <c r="Q277" s="149"/>
      <c r="R277" s="149"/>
      <c r="S277" s="149"/>
      <c r="T277" s="149"/>
      <c r="U277" s="149"/>
      <c r="V277" s="149"/>
      <c r="W277" s="149"/>
      <c r="X277" s="199" t="n">
        <f aca="false">SUM(J277:W277)</f>
        <v>16535557.5</v>
      </c>
      <c r="Y277" s="159"/>
      <c r="Z277" s="159"/>
    </row>
    <row r="278" s="143" customFormat="true" ht="21" hidden="false" customHeight="true" outlineLevel="0" collapsed="false">
      <c r="B278" s="28"/>
      <c r="C278" s="146"/>
      <c r="D278" s="155" t="s">
        <v>193</v>
      </c>
      <c r="E278" s="146"/>
      <c r="F278" s="161"/>
      <c r="G278" s="146"/>
      <c r="H278" s="146"/>
      <c r="I278" s="196"/>
      <c r="J278" s="30"/>
      <c r="K278" s="148"/>
      <c r="L278" s="149"/>
      <c r="M278" s="149"/>
      <c r="N278" s="149"/>
      <c r="O278" s="149"/>
      <c r="P278" s="149" t="n">
        <f aca="false">P279</f>
        <v>0</v>
      </c>
      <c r="Q278" s="149"/>
      <c r="R278" s="149"/>
      <c r="S278" s="149"/>
      <c r="T278" s="149"/>
      <c r="U278" s="149"/>
      <c r="V278" s="149"/>
      <c r="W278" s="149"/>
      <c r="X278" s="166" t="n">
        <f aca="false">X279</f>
        <v>0</v>
      </c>
      <c r="Y278" s="159"/>
      <c r="Z278" s="159"/>
    </row>
    <row r="279" s="143" customFormat="true" ht="54" hidden="false" customHeight="true" outlineLevel="0" collapsed="false">
      <c r="B279" s="28" t="s">
        <v>194</v>
      </c>
      <c r="C279" s="146" t="s">
        <v>378</v>
      </c>
      <c r="D279" s="146" t="s">
        <v>193</v>
      </c>
      <c r="E279" s="146" t="s">
        <v>143</v>
      </c>
      <c r="F279" s="161" t="s">
        <v>70</v>
      </c>
      <c r="G279" s="146" t="s">
        <v>160</v>
      </c>
      <c r="H279" s="146" t="s">
        <v>465</v>
      </c>
      <c r="I279" s="196"/>
      <c r="J279" s="30"/>
      <c r="K279" s="148"/>
      <c r="L279" s="149"/>
      <c r="M279" s="149"/>
      <c r="N279" s="149"/>
      <c r="O279" s="149"/>
      <c r="P279" s="162"/>
      <c r="Q279" s="162"/>
      <c r="R279" s="162"/>
      <c r="S279" s="162"/>
      <c r="T279" s="162"/>
      <c r="U279" s="162"/>
      <c r="V279" s="162"/>
      <c r="W279" s="162"/>
      <c r="X279" s="158" t="n">
        <f aca="false">P279</f>
        <v>0</v>
      </c>
      <c r="Y279" s="159"/>
      <c r="Z279" s="159"/>
    </row>
    <row r="280" customFormat="false" ht="85.7" hidden="false" customHeight="true" outlineLevel="0" collapsed="false">
      <c r="B280" s="154" t="s">
        <v>198</v>
      </c>
      <c r="C280" s="183"/>
      <c r="D280" s="183" t="s">
        <v>199</v>
      </c>
      <c r="E280" s="183"/>
      <c r="F280" s="184"/>
      <c r="G280" s="183"/>
      <c r="H280" s="183"/>
      <c r="I280" s="185"/>
      <c r="J280" s="148" t="n">
        <f aca="false">J281+J282</f>
        <v>44766102.72</v>
      </c>
      <c r="K280" s="148" t="n">
        <f aca="false">K281+K282</f>
        <v>0</v>
      </c>
      <c r="L280" s="186" t="n">
        <f aca="false">L281</f>
        <v>0</v>
      </c>
      <c r="M280" s="186" t="n">
        <f aca="false">M281</f>
        <v>0</v>
      </c>
      <c r="N280" s="165" t="n">
        <f aca="false">N281+N282</f>
        <v>0</v>
      </c>
      <c r="O280" s="186" t="n">
        <f aca="false">O281+O282</f>
        <v>0</v>
      </c>
      <c r="P280" s="186" t="n">
        <f aca="false">P281</f>
        <v>0</v>
      </c>
      <c r="Q280" s="186" t="n">
        <f aca="false">Q281</f>
        <v>0</v>
      </c>
      <c r="R280" s="186" t="n">
        <f aca="false">R281</f>
        <v>0</v>
      </c>
      <c r="S280" s="186" t="n">
        <f aca="false">S281</f>
        <v>0</v>
      </c>
      <c r="T280" s="186" t="n">
        <f aca="false">T281</f>
        <v>0</v>
      </c>
      <c r="U280" s="186" t="n">
        <f aca="false">U281</f>
        <v>0</v>
      </c>
      <c r="V280" s="186" t="n">
        <f aca="false">V281</f>
        <v>0</v>
      </c>
      <c r="W280" s="186" t="n">
        <f aca="false">W281</f>
        <v>0</v>
      </c>
      <c r="X280" s="166" t="n">
        <f aca="false">SUM(J280:W280)</f>
        <v>44766102.72</v>
      </c>
      <c r="Y280" s="187"/>
      <c r="Z280" s="187"/>
    </row>
    <row r="281" customFormat="false" ht="85.7" hidden="false" customHeight="true" outlineLevel="0" collapsed="false">
      <c r="B281" s="28" t="s">
        <v>685</v>
      </c>
      <c r="C281" s="191" t="s">
        <v>463</v>
      </c>
      <c r="D281" s="191" t="s">
        <v>199</v>
      </c>
      <c r="E281" s="191" t="s">
        <v>143</v>
      </c>
      <c r="F281" s="192" t="s">
        <v>70</v>
      </c>
      <c r="G281" s="191" t="s">
        <v>160</v>
      </c>
      <c r="H281" s="191" t="s">
        <v>469</v>
      </c>
      <c r="I281" s="193"/>
      <c r="J281" s="30"/>
      <c r="K281" s="30"/>
      <c r="L281" s="194"/>
      <c r="M281" s="194"/>
      <c r="N281" s="194"/>
      <c r="O281" s="194"/>
      <c r="P281" s="194"/>
      <c r="Q281" s="194"/>
      <c r="R281" s="194"/>
      <c r="S281" s="194"/>
      <c r="T281" s="194"/>
      <c r="U281" s="194"/>
      <c r="V281" s="194"/>
      <c r="W281" s="194"/>
      <c r="X281" s="158" t="n">
        <f aca="false">SUM(J281:W281)</f>
        <v>0</v>
      </c>
      <c r="Y281" s="187"/>
      <c r="Z281" s="187"/>
    </row>
    <row r="282" customFormat="false" ht="85.7" hidden="false" customHeight="true" outlineLevel="0" collapsed="false">
      <c r="B282" s="28" t="s">
        <v>685</v>
      </c>
      <c r="C282" s="191" t="s">
        <v>430</v>
      </c>
      <c r="D282" s="191" t="s">
        <v>199</v>
      </c>
      <c r="E282" s="191" t="s">
        <v>132</v>
      </c>
      <c r="F282" s="192" t="s">
        <v>70</v>
      </c>
      <c r="G282" s="191" t="s">
        <v>160</v>
      </c>
      <c r="H282" s="191" t="s">
        <v>465</v>
      </c>
      <c r="I282" s="193" t="s">
        <v>686</v>
      </c>
      <c r="J282" s="30" t="n">
        <v>44766102.72</v>
      </c>
      <c r="K282" s="30"/>
      <c r="L282" s="194"/>
      <c r="M282" s="194"/>
      <c r="N282" s="194"/>
      <c r="O282" s="200"/>
      <c r="P282" s="194"/>
      <c r="Q282" s="194"/>
      <c r="R282" s="194"/>
      <c r="S282" s="194"/>
      <c r="T282" s="194"/>
      <c r="U282" s="194"/>
      <c r="V282" s="194"/>
      <c r="W282" s="194"/>
      <c r="X282" s="199" t="n">
        <f aca="false">SUM(J282:W282)</f>
        <v>44766102.72</v>
      </c>
      <c r="Y282" s="187"/>
      <c r="Z282" s="187"/>
    </row>
    <row r="283" s="143" customFormat="true" ht="62.45" hidden="false" customHeight="true" outlineLevel="0" collapsed="false">
      <c r="B283" s="201" t="s">
        <v>687</v>
      </c>
      <c r="C283" s="155"/>
      <c r="D283" s="155" t="s">
        <v>202</v>
      </c>
      <c r="E283" s="155"/>
      <c r="F283" s="156"/>
      <c r="G283" s="155"/>
      <c r="H283" s="155"/>
      <c r="I283" s="195"/>
      <c r="J283" s="148"/>
      <c r="K283" s="148" t="n">
        <f aca="false">K284</f>
        <v>0</v>
      </c>
      <c r="L283" s="149" t="n">
        <f aca="false">L284</f>
        <v>0</v>
      </c>
      <c r="M283" s="149" t="n">
        <f aca="false">M284</f>
        <v>0</v>
      </c>
      <c r="N283" s="149" t="n">
        <f aca="false">N284</f>
        <v>0</v>
      </c>
      <c r="O283" s="149" t="n">
        <f aca="false">O284</f>
        <v>0</v>
      </c>
      <c r="P283" s="149" t="n">
        <f aca="false">P284</f>
        <v>0</v>
      </c>
      <c r="Q283" s="149" t="n">
        <f aca="false">Q284</f>
        <v>0</v>
      </c>
      <c r="R283" s="149" t="n">
        <f aca="false">R284</f>
        <v>0</v>
      </c>
      <c r="S283" s="149" t="n">
        <f aca="false">S284</f>
        <v>0</v>
      </c>
      <c r="T283" s="149" t="n">
        <f aca="false">T284</f>
        <v>0</v>
      </c>
      <c r="U283" s="149" t="n">
        <f aca="false">U284</f>
        <v>0</v>
      </c>
      <c r="V283" s="149" t="n">
        <f aca="false">V284</f>
        <v>0</v>
      </c>
      <c r="W283" s="149" t="n">
        <f aca="false">W284</f>
        <v>0</v>
      </c>
      <c r="X283" s="158" t="n">
        <f aca="false">SUM(J283:W283)</f>
        <v>0</v>
      </c>
      <c r="Y283" s="159"/>
      <c r="Z283" s="159"/>
    </row>
    <row r="284" s="143" customFormat="true" ht="93" hidden="false" customHeight="true" outlineLevel="0" collapsed="false">
      <c r="B284" s="202" t="s">
        <v>687</v>
      </c>
      <c r="C284" s="146" t="s">
        <v>389</v>
      </c>
      <c r="D284" s="146" t="s">
        <v>202</v>
      </c>
      <c r="E284" s="146" t="s">
        <v>143</v>
      </c>
      <c r="F284" s="161" t="s">
        <v>70</v>
      </c>
      <c r="G284" s="146" t="s">
        <v>160</v>
      </c>
      <c r="H284" s="146" t="s">
        <v>465</v>
      </c>
      <c r="I284" s="196"/>
      <c r="J284" s="30"/>
      <c r="K284" s="148"/>
      <c r="L284" s="149"/>
      <c r="M284" s="149"/>
      <c r="N284" s="149"/>
      <c r="O284" s="149"/>
      <c r="P284" s="149"/>
      <c r="Q284" s="149"/>
      <c r="R284" s="149"/>
      <c r="S284" s="149"/>
      <c r="T284" s="149"/>
      <c r="U284" s="149"/>
      <c r="V284" s="149"/>
      <c r="W284" s="149"/>
      <c r="X284" s="158" t="n">
        <f aca="false">SUM(J284:W284)</f>
        <v>0</v>
      </c>
      <c r="Y284" s="159"/>
      <c r="Z284" s="159"/>
    </row>
    <row r="285" s="143" customFormat="true" ht="15.75" hidden="false" customHeight="false" outlineLevel="0" collapsed="false">
      <c r="B285" s="28"/>
      <c r="C285" s="146"/>
      <c r="D285" s="155" t="s">
        <v>205</v>
      </c>
      <c r="E285" s="146"/>
      <c r="F285" s="161"/>
      <c r="G285" s="146"/>
      <c r="H285" s="146"/>
      <c r="I285" s="196"/>
      <c r="J285" s="30"/>
      <c r="K285" s="148"/>
      <c r="L285" s="149"/>
      <c r="M285" s="149"/>
      <c r="N285" s="149"/>
      <c r="O285" s="149"/>
      <c r="P285" s="149"/>
      <c r="Q285" s="149"/>
      <c r="R285" s="149"/>
      <c r="S285" s="149"/>
      <c r="T285" s="149"/>
      <c r="U285" s="149"/>
      <c r="V285" s="149"/>
      <c r="W285" s="149"/>
      <c r="X285" s="158" t="n">
        <f aca="false">SUM(J285:W285)</f>
        <v>0</v>
      </c>
      <c r="Y285" s="159"/>
      <c r="Z285" s="159"/>
    </row>
    <row r="286" s="143" customFormat="true" ht="63.6" hidden="false" customHeight="true" outlineLevel="0" collapsed="false">
      <c r="B286" s="28" t="s">
        <v>204</v>
      </c>
      <c r="C286" s="146" t="s">
        <v>389</v>
      </c>
      <c r="D286" s="146" t="s">
        <v>205</v>
      </c>
      <c r="E286" s="146" t="s">
        <v>143</v>
      </c>
      <c r="F286" s="161" t="s">
        <v>70</v>
      </c>
      <c r="G286" s="146" t="s">
        <v>160</v>
      </c>
      <c r="H286" s="146" t="s">
        <v>465</v>
      </c>
      <c r="I286" s="196"/>
      <c r="J286" s="30"/>
      <c r="K286" s="148"/>
      <c r="L286" s="149"/>
      <c r="M286" s="149"/>
      <c r="N286" s="149"/>
      <c r="O286" s="149"/>
      <c r="P286" s="149"/>
      <c r="Q286" s="149"/>
      <c r="R286" s="149"/>
      <c r="S286" s="149"/>
      <c r="T286" s="149"/>
      <c r="U286" s="149"/>
      <c r="V286" s="149"/>
      <c r="W286" s="149"/>
      <c r="X286" s="158" t="n">
        <f aca="false">SUM(J286:W286)</f>
        <v>0</v>
      </c>
      <c r="Y286" s="159"/>
      <c r="Z286" s="159"/>
    </row>
    <row r="287" s="143" customFormat="true" ht="45.95" hidden="false" customHeight="true" outlineLevel="0" collapsed="false">
      <c r="B287" s="203" t="s">
        <v>210</v>
      </c>
      <c r="C287" s="146" t="s">
        <v>441</v>
      </c>
      <c r="D287" s="146" t="s">
        <v>211</v>
      </c>
      <c r="E287" s="146" t="s">
        <v>69</v>
      </c>
      <c r="F287" s="161" t="s">
        <v>70</v>
      </c>
      <c r="G287" s="146" t="s">
        <v>160</v>
      </c>
      <c r="H287" s="146" t="s">
        <v>465</v>
      </c>
      <c r="I287" s="196"/>
      <c r="J287" s="148" t="n">
        <f aca="false">J288</f>
        <v>0</v>
      </c>
      <c r="K287" s="148"/>
      <c r="L287" s="149"/>
      <c r="M287" s="149"/>
      <c r="N287" s="149"/>
      <c r="O287" s="149"/>
      <c r="P287" s="149"/>
      <c r="Q287" s="149"/>
      <c r="R287" s="149"/>
      <c r="S287" s="149"/>
      <c r="T287" s="149"/>
      <c r="U287" s="149"/>
      <c r="V287" s="149"/>
      <c r="W287" s="149"/>
      <c r="X287" s="166" t="n">
        <f aca="false">SUM(J287:W287)</f>
        <v>0</v>
      </c>
      <c r="Y287" s="159"/>
      <c r="Z287" s="159"/>
    </row>
    <row r="288" s="143" customFormat="true" ht="56.45" hidden="false" customHeight="true" outlineLevel="0" collapsed="false">
      <c r="B288" s="203" t="s">
        <v>212</v>
      </c>
      <c r="C288" s="146" t="s">
        <v>441</v>
      </c>
      <c r="D288" s="146" t="s">
        <v>211</v>
      </c>
      <c r="E288" s="146" t="s">
        <v>132</v>
      </c>
      <c r="F288" s="161" t="s">
        <v>70</v>
      </c>
      <c r="G288" s="146" t="s">
        <v>160</v>
      </c>
      <c r="H288" s="146" t="s">
        <v>465</v>
      </c>
      <c r="I288" s="196"/>
      <c r="J288" s="175"/>
      <c r="K288" s="148"/>
      <c r="L288" s="149"/>
      <c r="M288" s="149"/>
      <c r="N288" s="149"/>
      <c r="O288" s="149"/>
      <c r="P288" s="149"/>
      <c r="Q288" s="149"/>
      <c r="R288" s="149"/>
      <c r="S288" s="149"/>
      <c r="T288" s="149"/>
      <c r="U288" s="149"/>
      <c r="V288" s="149"/>
      <c r="W288" s="149"/>
      <c r="X288" s="158" t="n">
        <f aca="false">SUM(J288:W288)</f>
        <v>0</v>
      </c>
      <c r="Y288" s="159"/>
      <c r="Z288" s="159"/>
    </row>
    <row r="289" s="164" customFormat="true" ht="15.75" hidden="false" customHeight="false" outlineLevel="0" collapsed="false">
      <c r="B289" s="154"/>
      <c r="C289" s="155"/>
      <c r="D289" s="155" t="s">
        <v>214</v>
      </c>
      <c r="E289" s="155"/>
      <c r="F289" s="156"/>
      <c r="G289" s="155"/>
      <c r="H289" s="155"/>
      <c r="I289" s="195"/>
      <c r="J289" s="148" t="n">
        <f aca="false">SUM(J291:J293)+J290</f>
        <v>3352982.02</v>
      </c>
      <c r="K289" s="148" t="n">
        <f aca="false">SUM(K290:K293)</f>
        <v>50505.05</v>
      </c>
      <c r="L289" s="149" t="n">
        <f aca="false">SUM(L291:L293)+L290</f>
        <v>0</v>
      </c>
      <c r="M289" s="149" t="n">
        <f aca="false">SUM(M291:M293)+M290</f>
        <v>6947960.76</v>
      </c>
      <c r="N289" s="149" t="n">
        <f aca="false">SUM(N291:N293)+N290</f>
        <v>0</v>
      </c>
      <c r="O289" s="149" t="n">
        <f aca="false">SUM(O291:O293)+O290</f>
        <v>0</v>
      </c>
      <c r="P289" s="149" t="n">
        <f aca="false">SUM(P291:P293)+P290</f>
        <v>0</v>
      </c>
      <c r="Q289" s="149" t="n">
        <f aca="false">SUM(Q291:Q293)+Q290</f>
        <v>0</v>
      </c>
      <c r="R289" s="149" t="n">
        <f aca="false">SUM(R291:R293)+R290</f>
        <v>0</v>
      </c>
      <c r="S289" s="149" t="n">
        <f aca="false">SUM(S291:S293)+S290</f>
        <v>0</v>
      </c>
      <c r="T289" s="149" t="n">
        <f aca="false">SUM(T291:T293)+T290</f>
        <v>0</v>
      </c>
      <c r="U289" s="149" t="n">
        <f aca="false">SUM(U291:U293)+U290</f>
        <v>0</v>
      </c>
      <c r="V289" s="149" t="n">
        <f aca="false">SUM(V291:V293)+V290</f>
        <v>0</v>
      </c>
      <c r="W289" s="149" t="n">
        <f aca="false">SUM(W291:W293)+W290</f>
        <v>0</v>
      </c>
      <c r="X289" s="158" t="n">
        <f aca="false">SUM(J289:W289)</f>
        <v>10351447.83</v>
      </c>
      <c r="Y289" s="204"/>
      <c r="Z289" s="204"/>
    </row>
    <row r="290" s="143" customFormat="true" ht="38.25" hidden="false" customHeight="false" outlineLevel="0" collapsed="false">
      <c r="B290" s="205" t="s">
        <v>688</v>
      </c>
      <c r="C290" s="146" t="s">
        <v>441</v>
      </c>
      <c r="D290" s="146" t="s">
        <v>214</v>
      </c>
      <c r="E290" s="146" t="s">
        <v>132</v>
      </c>
      <c r="F290" s="161" t="s">
        <v>70</v>
      </c>
      <c r="G290" s="146" t="s">
        <v>160</v>
      </c>
      <c r="H290" s="146" t="s">
        <v>465</v>
      </c>
      <c r="I290" s="196"/>
      <c r="J290" s="175" t="n">
        <v>3061319.76</v>
      </c>
      <c r="K290" s="148"/>
      <c r="L290" s="149"/>
      <c r="M290" s="149"/>
      <c r="N290" s="149"/>
      <c r="O290" s="149"/>
      <c r="P290" s="149"/>
      <c r="Q290" s="149"/>
      <c r="R290" s="149"/>
      <c r="S290" s="149"/>
      <c r="T290" s="149"/>
      <c r="U290" s="149"/>
      <c r="V290" s="149"/>
      <c r="W290" s="149"/>
      <c r="X290" s="199" t="n">
        <f aca="false">SUM(J290:W290)</f>
        <v>3061319.76</v>
      </c>
      <c r="Y290" s="159"/>
      <c r="Z290" s="159"/>
    </row>
    <row r="291" s="143" customFormat="true" ht="38.25" hidden="false" customHeight="false" outlineLevel="0" collapsed="false">
      <c r="B291" s="28" t="s">
        <v>689</v>
      </c>
      <c r="C291" s="146" t="s">
        <v>389</v>
      </c>
      <c r="D291" s="146" t="s">
        <v>214</v>
      </c>
      <c r="E291" s="146" t="s">
        <v>143</v>
      </c>
      <c r="F291" s="161" t="s">
        <v>70</v>
      </c>
      <c r="G291" s="146" t="s">
        <v>160</v>
      </c>
      <c r="H291" s="146" t="s">
        <v>465</v>
      </c>
      <c r="I291" s="196"/>
      <c r="J291" s="30"/>
      <c r="K291" s="30" t="n">
        <v>50505.05</v>
      </c>
      <c r="L291" s="162"/>
      <c r="M291" s="162"/>
      <c r="N291" s="162"/>
      <c r="O291" s="162"/>
      <c r="P291" s="162"/>
      <c r="Q291" s="162"/>
      <c r="R291" s="162"/>
      <c r="S291" s="162"/>
      <c r="T291" s="162"/>
      <c r="U291" s="162"/>
      <c r="V291" s="162"/>
      <c r="W291" s="162"/>
      <c r="X291" s="199" t="n">
        <f aca="false">SUM(J291:W291)</f>
        <v>50505.05</v>
      </c>
      <c r="Y291" s="159"/>
      <c r="Z291" s="159"/>
    </row>
    <row r="292" s="143" customFormat="true" ht="25.5" hidden="false" customHeight="false" outlineLevel="0" collapsed="false">
      <c r="B292" s="28" t="s">
        <v>690</v>
      </c>
      <c r="C292" s="146" t="s">
        <v>441</v>
      </c>
      <c r="D292" s="146" t="s">
        <v>214</v>
      </c>
      <c r="E292" s="146" t="s">
        <v>132</v>
      </c>
      <c r="F292" s="161" t="s">
        <v>70</v>
      </c>
      <c r="G292" s="146" t="s">
        <v>160</v>
      </c>
      <c r="H292" s="146" t="s">
        <v>465</v>
      </c>
      <c r="I292" s="196"/>
      <c r="J292" s="175" t="n">
        <v>291662.26</v>
      </c>
      <c r="K292" s="30"/>
      <c r="L292" s="162"/>
      <c r="M292" s="162"/>
      <c r="N292" s="162"/>
      <c r="O292" s="162"/>
      <c r="P292" s="162"/>
      <c r="Q292" s="162"/>
      <c r="R292" s="162"/>
      <c r="S292" s="162"/>
      <c r="T292" s="162"/>
      <c r="U292" s="162"/>
      <c r="V292" s="162"/>
      <c r="W292" s="162"/>
      <c r="X292" s="199" t="n">
        <f aca="false">SUM(J292:W292)</f>
        <v>291662.26</v>
      </c>
      <c r="Y292" s="159"/>
      <c r="Z292" s="159"/>
    </row>
    <row r="293" s="143" customFormat="true" ht="38.25" hidden="false" customHeight="false" outlineLevel="0" collapsed="false">
      <c r="B293" s="28" t="s">
        <v>691</v>
      </c>
      <c r="C293" s="146" t="s">
        <v>389</v>
      </c>
      <c r="D293" s="146" t="s">
        <v>214</v>
      </c>
      <c r="E293" s="146" t="s">
        <v>143</v>
      </c>
      <c r="F293" s="161" t="s">
        <v>70</v>
      </c>
      <c r="G293" s="146" t="s">
        <v>160</v>
      </c>
      <c r="H293" s="146" t="s">
        <v>465</v>
      </c>
      <c r="I293" s="196"/>
      <c r="J293" s="30"/>
      <c r="K293" s="30"/>
      <c r="L293" s="162"/>
      <c r="M293" s="206" t="n">
        <v>6947960.76</v>
      </c>
      <c r="N293" s="162"/>
      <c r="O293" s="162"/>
      <c r="P293" s="162"/>
      <c r="Q293" s="162"/>
      <c r="R293" s="162"/>
      <c r="S293" s="162"/>
      <c r="T293" s="162"/>
      <c r="U293" s="162"/>
      <c r="V293" s="162"/>
      <c r="W293" s="162"/>
      <c r="X293" s="158" t="n">
        <f aca="false">SUM(J293:W293)</f>
        <v>6947960.76</v>
      </c>
      <c r="Y293" s="159"/>
      <c r="Z293" s="159"/>
    </row>
    <row r="294" s="143" customFormat="true" ht="38.25" hidden="false" customHeight="false" outlineLevel="0" collapsed="false">
      <c r="B294" s="28" t="s">
        <v>216</v>
      </c>
      <c r="C294" s="146"/>
      <c r="D294" s="155" t="s">
        <v>217</v>
      </c>
      <c r="E294" s="155"/>
      <c r="F294" s="156"/>
      <c r="G294" s="155"/>
      <c r="H294" s="155"/>
      <c r="I294" s="195"/>
      <c r="J294" s="148" t="n">
        <f aca="false">SUM(J296)</f>
        <v>12968287.78</v>
      </c>
      <c r="K294" s="148" t="n">
        <f aca="false">K296</f>
        <v>0</v>
      </c>
      <c r="L294" s="149" t="n">
        <f aca="false">L296</f>
        <v>0</v>
      </c>
      <c r="M294" s="149" t="n">
        <f aca="false">M296</f>
        <v>0</v>
      </c>
      <c r="N294" s="149" t="n">
        <f aca="false">N296</f>
        <v>0</v>
      </c>
      <c r="O294" s="149" t="n">
        <f aca="false">O296</f>
        <v>0</v>
      </c>
      <c r="P294" s="149" t="n">
        <f aca="false">P296</f>
        <v>0</v>
      </c>
      <c r="Q294" s="149" t="n">
        <f aca="false">Q296</f>
        <v>0</v>
      </c>
      <c r="R294" s="149" t="n">
        <f aca="false">R296</f>
        <v>0</v>
      </c>
      <c r="S294" s="149" t="n">
        <f aca="false">S296</f>
        <v>0</v>
      </c>
      <c r="T294" s="149" t="n">
        <f aca="false">T296</f>
        <v>0</v>
      </c>
      <c r="U294" s="149" t="n">
        <f aca="false">U296</f>
        <v>0</v>
      </c>
      <c r="V294" s="149" t="n">
        <f aca="false">V296</f>
        <v>0</v>
      </c>
      <c r="W294" s="149" t="n">
        <f aca="false">W296</f>
        <v>0</v>
      </c>
      <c r="X294" s="207" t="n">
        <f aca="false">SUM(J294:W294)</f>
        <v>12968287.78</v>
      </c>
      <c r="Y294" s="159"/>
      <c r="Z294" s="159"/>
    </row>
    <row r="295" s="143" customFormat="true" ht="45.2" hidden="false" customHeight="true" outlineLevel="0" collapsed="false">
      <c r="B295" s="208" t="s">
        <v>207</v>
      </c>
      <c r="C295" s="146" t="s">
        <v>420</v>
      </c>
      <c r="D295" s="146" t="s">
        <v>208</v>
      </c>
      <c r="E295" s="146" t="s">
        <v>132</v>
      </c>
      <c r="F295" s="161" t="s">
        <v>70</v>
      </c>
      <c r="G295" s="146" t="s">
        <v>160</v>
      </c>
      <c r="H295" s="146" t="s">
        <v>465</v>
      </c>
      <c r="I295" s="195"/>
      <c r="J295" s="106" t="n">
        <v>1667600</v>
      </c>
      <c r="K295" s="148" t="n">
        <v>0.55</v>
      </c>
      <c r="L295" s="149"/>
      <c r="M295" s="149"/>
      <c r="N295" s="149"/>
      <c r="O295" s="149"/>
      <c r="P295" s="149"/>
      <c r="Q295" s="149"/>
      <c r="R295" s="149"/>
      <c r="S295" s="149"/>
      <c r="T295" s="149"/>
      <c r="U295" s="149"/>
      <c r="V295" s="149"/>
      <c r="W295" s="149"/>
      <c r="X295" s="199" t="n">
        <f aca="false">SUM(J295:W295)</f>
        <v>1667600.55</v>
      </c>
      <c r="Y295" s="159"/>
      <c r="Z295" s="159"/>
    </row>
    <row r="296" s="143" customFormat="true" ht="51" hidden="false" customHeight="false" outlineLevel="0" collapsed="false">
      <c r="B296" s="28" t="s">
        <v>692</v>
      </c>
      <c r="C296" s="146" t="s">
        <v>420</v>
      </c>
      <c r="D296" s="146" t="s">
        <v>217</v>
      </c>
      <c r="E296" s="146" t="s">
        <v>132</v>
      </c>
      <c r="F296" s="161" t="s">
        <v>70</v>
      </c>
      <c r="G296" s="146" t="s">
        <v>160</v>
      </c>
      <c r="H296" s="146" t="s">
        <v>465</v>
      </c>
      <c r="I296" s="196"/>
      <c r="J296" s="30" t="n">
        <v>12968287.78</v>
      </c>
      <c r="K296" s="30"/>
      <c r="L296" s="162"/>
      <c r="M296" s="162"/>
      <c r="N296" s="162"/>
      <c r="O296" s="162"/>
      <c r="P296" s="162"/>
      <c r="Q296" s="162"/>
      <c r="R296" s="162"/>
      <c r="S296" s="162"/>
      <c r="T296" s="162"/>
      <c r="U296" s="162"/>
      <c r="V296" s="162"/>
      <c r="W296" s="162"/>
      <c r="X296" s="199" t="n">
        <f aca="false">SUM(J296:W296)</f>
        <v>12968287.78</v>
      </c>
      <c r="Y296" s="159"/>
      <c r="Z296" s="159"/>
    </row>
    <row r="297" s="143" customFormat="true" ht="38.25" hidden="false" customHeight="false" outlineLevel="0" collapsed="false">
      <c r="B297" s="28" t="s">
        <v>219</v>
      </c>
      <c r="C297" s="146"/>
      <c r="D297" s="155" t="s">
        <v>220</v>
      </c>
      <c r="E297" s="155"/>
      <c r="F297" s="156"/>
      <c r="G297" s="155"/>
      <c r="H297" s="155"/>
      <c r="I297" s="196"/>
      <c r="J297" s="148" t="n">
        <f aca="false">J298</f>
        <v>0</v>
      </c>
      <c r="K297" s="148" t="n">
        <f aca="false">K298</f>
        <v>65765369.41</v>
      </c>
      <c r="L297" s="149"/>
      <c r="M297" s="148" t="n">
        <f aca="false">M298</f>
        <v>-10169579.94</v>
      </c>
      <c r="N297" s="149"/>
      <c r="O297" s="149"/>
      <c r="P297" s="149"/>
      <c r="Q297" s="149"/>
      <c r="R297" s="149"/>
      <c r="S297" s="149"/>
      <c r="T297" s="149"/>
      <c r="U297" s="149"/>
      <c r="V297" s="149"/>
      <c r="W297" s="149"/>
      <c r="X297" s="199" t="n">
        <f aca="false">SUM(J297:W297)</f>
        <v>55595789.47</v>
      </c>
      <c r="Y297" s="159"/>
      <c r="Z297" s="159"/>
    </row>
    <row r="298" s="143" customFormat="true" ht="63.75" hidden="false" customHeight="false" outlineLevel="0" collapsed="false">
      <c r="B298" s="28" t="s">
        <v>221</v>
      </c>
      <c r="C298" s="146" t="s">
        <v>430</v>
      </c>
      <c r="D298" s="146" t="s">
        <v>220</v>
      </c>
      <c r="E298" s="146" t="s">
        <v>132</v>
      </c>
      <c r="F298" s="161" t="s">
        <v>70</v>
      </c>
      <c r="G298" s="146" t="s">
        <v>160</v>
      </c>
      <c r="H298" s="146" t="s">
        <v>465</v>
      </c>
      <c r="I298" s="196"/>
      <c r="J298" s="30"/>
      <c r="K298" s="30" t="n">
        <v>65765369.41</v>
      </c>
      <c r="L298" s="162"/>
      <c r="M298" s="209" t="n">
        <v>-10169579.94</v>
      </c>
      <c r="N298" s="162"/>
      <c r="O298" s="162"/>
      <c r="P298" s="162"/>
      <c r="Q298" s="162"/>
      <c r="R298" s="162"/>
      <c r="S298" s="162"/>
      <c r="T298" s="162"/>
      <c r="U298" s="162"/>
      <c r="V298" s="162"/>
      <c r="W298" s="162"/>
      <c r="X298" s="199" t="n">
        <f aca="false">SUM(J298:W298)</f>
        <v>55595789.47</v>
      </c>
      <c r="Y298" s="159"/>
      <c r="Z298" s="159"/>
    </row>
    <row r="299" s="143" customFormat="true" ht="89.25" hidden="false" customHeight="false" outlineLevel="0" collapsed="false">
      <c r="B299" s="28" t="s">
        <v>224</v>
      </c>
      <c r="C299" s="146"/>
      <c r="D299" s="155" t="s">
        <v>223</v>
      </c>
      <c r="E299" s="146"/>
      <c r="F299" s="161"/>
      <c r="G299" s="146"/>
      <c r="H299" s="146"/>
      <c r="I299" s="196"/>
      <c r="J299" s="30"/>
      <c r="K299" s="30"/>
      <c r="L299" s="162"/>
      <c r="M299" s="162"/>
      <c r="N299" s="162"/>
      <c r="O299" s="162"/>
      <c r="P299" s="162"/>
      <c r="Q299" s="162"/>
      <c r="R299" s="162"/>
      <c r="S299" s="162"/>
      <c r="T299" s="162"/>
      <c r="U299" s="162"/>
      <c r="V299" s="162"/>
      <c r="W299" s="162"/>
      <c r="X299" s="158" t="n">
        <f aca="false">SUM(J299:W299)</f>
        <v>0</v>
      </c>
      <c r="Y299" s="159"/>
      <c r="Z299" s="159"/>
    </row>
    <row r="300" s="143" customFormat="true" ht="89.25" hidden="false" customHeight="false" outlineLevel="0" collapsed="false">
      <c r="B300" s="28" t="s">
        <v>224</v>
      </c>
      <c r="C300" s="146" t="s">
        <v>391</v>
      </c>
      <c r="D300" s="146" t="s">
        <v>223</v>
      </c>
      <c r="E300" s="146" t="s">
        <v>143</v>
      </c>
      <c r="F300" s="161" t="s">
        <v>70</v>
      </c>
      <c r="G300" s="146" t="s">
        <v>160</v>
      </c>
      <c r="H300" s="146" t="s">
        <v>465</v>
      </c>
      <c r="I300" s="196"/>
      <c r="J300" s="30"/>
      <c r="K300" s="30"/>
      <c r="L300" s="162"/>
      <c r="M300" s="162"/>
      <c r="N300" s="162"/>
      <c r="O300" s="162"/>
      <c r="P300" s="162"/>
      <c r="Q300" s="162"/>
      <c r="R300" s="162"/>
      <c r="S300" s="162"/>
      <c r="T300" s="162"/>
      <c r="U300" s="162"/>
      <c r="V300" s="162"/>
      <c r="W300" s="162"/>
      <c r="X300" s="158" t="n">
        <f aca="false">SUM(J300:W300)</f>
        <v>0</v>
      </c>
      <c r="Y300" s="159"/>
      <c r="Z300" s="159"/>
    </row>
    <row r="301" s="197" customFormat="true" ht="15.75" hidden="false" customHeight="false" outlineLevel="0" collapsed="false">
      <c r="B301" s="154" t="s">
        <v>225</v>
      </c>
      <c r="C301" s="183"/>
      <c r="D301" s="183" t="s">
        <v>226</v>
      </c>
      <c r="E301" s="183"/>
      <c r="F301" s="184"/>
      <c r="G301" s="183"/>
      <c r="H301" s="183"/>
      <c r="I301" s="185"/>
      <c r="J301" s="148" t="n">
        <f aca="false">SUM(J302:J325)</f>
        <v>37782507.65</v>
      </c>
      <c r="K301" s="148" t="n">
        <f aca="false">SUM(K302:K325)</f>
        <v>26649760.31</v>
      </c>
      <c r="L301" s="165" t="n">
        <f aca="false">SUM(L302:L325)</f>
        <v>0</v>
      </c>
      <c r="M301" s="148" t="n">
        <f aca="false">SUM(M302:M325)</f>
        <v>23832369.85</v>
      </c>
      <c r="N301" s="165" t="n">
        <f aca="false">SUM(N302:N325)</f>
        <v>4044210.31</v>
      </c>
      <c r="O301" s="165" t="n">
        <f aca="false">SUM(O302:O325)</f>
        <v>0</v>
      </c>
      <c r="P301" s="165" t="n">
        <f aca="false">SUM(P302:P325)</f>
        <v>0</v>
      </c>
      <c r="Q301" s="165" t="n">
        <f aca="false">SUM(Q302:Q325)</f>
        <v>0</v>
      </c>
      <c r="R301" s="165" t="n">
        <f aca="false">SUM(R302:R325)</f>
        <v>0</v>
      </c>
      <c r="S301" s="165" t="n">
        <f aca="false">SUM(S302:S325)</f>
        <v>0</v>
      </c>
      <c r="T301" s="165" t="n">
        <f aca="false">SUM(T302:T325)</f>
        <v>0</v>
      </c>
      <c r="U301" s="165" t="n">
        <f aca="false">SUM(U302:U325)</f>
        <v>0</v>
      </c>
      <c r="V301" s="165" t="n">
        <f aca="false">SUM(V302:V325)</f>
        <v>0</v>
      </c>
      <c r="W301" s="165" t="n">
        <f aca="false">SUM(W302:W325)</f>
        <v>0</v>
      </c>
      <c r="X301" s="166" t="n">
        <f aca="false">SUM(J301:W301)</f>
        <v>92308848.12</v>
      </c>
      <c r="Y301" s="198"/>
      <c r="Z301" s="198"/>
    </row>
    <row r="302" customFormat="false" ht="76.5" hidden="false" customHeight="false" outlineLevel="0" collapsed="false">
      <c r="B302" s="32" t="s">
        <v>693</v>
      </c>
      <c r="C302" s="191" t="s">
        <v>420</v>
      </c>
      <c r="D302" s="191" t="s">
        <v>226</v>
      </c>
      <c r="E302" s="191" t="s">
        <v>132</v>
      </c>
      <c r="F302" s="192" t="s">
        <v>694</v>
      </c>
      <c r="G302" s="191" t="s">
        <v>160</v>
      </c>
      <c r="H302" s="191" t="s">
        <v>465</v>
      </c>
      <c r="I302" s="193" t="s">
        <v>695</v>
      </c>
      <c r="J302" s="30" t="n">
        <v>100000</v>
      </c>
      <c r="K302" s="30"/>
      <c r="L302" s="194"/>
      <c r="M302" s="194"/>
      <c r="N302" s="194"/>
      <c r="O302" s="194"/>
      <c r="P302" s="194"/>
      <c r="Q302" s="194"/>
      <c r="R302" s="194"/>
      <c r="S302" s="194"/>
      <c r="T302" s="194"/>
      <c r="U302" s="194"/>
      <c r="V302" s="194"/>
      <c r="W302" s="194"/>
      <c r="X302" s="199" t="n">
        <f aca="false">SUM(J302:W302)</f>
        <v>100000</v>
      </c>
      <c r="Y302" s="187"/>
      <c r="Z302" s="187"/>
    </row>
    <row r="303" customFormat="false" ht="85.7" hidden="false" customHeight="true" outlineLevel="0" collapsed="false">
      <c r="B303" s="210" t="s">
        <v>696</v>
      </c>
      <c r="C303" s="183" t="s">
        <v>420</v>
      </c>
      <c r="D303" s="191" t="s">
        <v>226</v>
      </c>
      <c r="E303" s="191" t="s">
        <v>132</v>
      </c>
      <c r="F303" s="192" t="s">
        <v>697</v>
      </c>
      <c r="G303" s="191" t="s">
        <v>160</v>
      </c>
      <c r="H303" s="191" t="s">
        <v>465</v>
      </c>
      <c r="I303" s="211" t="s">
        <v>698</v>
      </c>
      <c r="J303" s="30" t="n">
        <v>879182</v>
      </c>
      <c r="K303" s="148"/>
      <c r="L303" s="186"/>
      <c r="M303" s="212" t="n">
        <v>-202670.22</v>
      </c>
      <c r="N303" s="186"/>
      <c r="O303" s="186"/>
      <c r="P303" s="186"/>
      <c r="Q303" s="186"/>
      <c r="R303" s="186"/>
      <c r="S303" s="186"/>
      <c r="T303" s="186"/>
      <c r="U303" s="186"/>
      <c r="V303" s="186"/>
      <c r="W303" s="186"/>
      <c r="X303" s="199" t="n">
        <f aca="false">SUM(J303:W303)</f>
        <v>676511.78</v>
      </c>
      <c r="Y303" s="187"/>
      <c r="Z303" s="187"/>
    </row>
    <row r="304" customFormat="false" ht="63.6" hidden="false" customHeight="true" outlineLevel="0" collapsed="false">
      <c r="B304" s="210" t="s">
        <v>699</v>
      </c>
      <c r="C304" s="183" t="s">
        <v>420</v>
      </c>
      <c r="D304" s="191" t="s">
        <v>226</v>
      </c>
      <c r="E304" s="191" t="s">
        <v>132</v>
      </c>
      <c r="F304" s="192" t="s">
        <v>697</v>
      </c>
      <c r="G304" s="191" t="s">
        <v>160</v>
      </c>
      <c r="H304" s="191" t="s">
        <v>465</v>
      </c>
      <c r="I304" s="211" t="s">
        <v>700</v>
      </c>
      <c r="J304" s="30" t="n">
        <v>1715970</v>
      </c>
      <c r="K304" s="30"/>
      <c r="L304" s="186"/>
      <c r="M304" s="212" t="n">
        <v>-230590.15</v>
      </c>
      <c r="N304" s="186"/>
      <c r="O304" s="186"/>
      <c r="P304" s="186"/>
      <c r="Q304" s="186"/>
      <c r="R304" s="186"/>
      <c r="S304" s="186"/>
      <c r="T304" s="186"/>
      <c r="U304" s="186"/>
      <c r="V304" s="186"/>
      <c r="W304" s="186"/>
      <c r="X304" s="199" t="n">
        <f aca="false">SUM(J304:W304)</f>
        <v>1485379.85</v>
      </c>
      <c r="Y304" s="187" t="n">
        <f aca="false">X303+X304+X306+X309+X310+X311+X312</f>
        <v>8179133.09</v>
      </c>
      <c r="Z304" s="187"/>
    </row>
    <row r="305" customFormat="false" ht="65.45" hidden="false" customHeight="true" outlineLevel="0" collapsed="false">
      <c r="B305" s="28" t="s">
        <v>701</v>
      </c>
      <c r="C305" s="183" t="s">
        <v>420</v>
      </c>
      <c r="D305" s="191" t="s">
        <v>226</v>
      </c>
      <c r="E305" s="191" t="s">
        <v>132</v>
      </c>
      <c r="F305" s="192" t="s">
        <v>702</v>
      </c>
      <c r="G305" s="191" t="s">
        <v>160</v>
      </c>
      <c r="H305" s="191" t="s">
        <v>465</v>
      </c>
      <c r="I305" s="193"/>
      <c r="J305" s="30"/>
      <c r="K305" s="30"/>
      <c r="L305" s="186"/>
      <c r="M305" s="212" t="n">
        <v>11310704.37</v>
      </c>
      <c r="N305" s="186"/>
      <c r="O305" s="186"/>
      <c r="P305" s="186"/>
      <c r="Q305" s="186"/>
      <c r="R305" s="186"/>
      <c r="S305" s="186"/>
      <c r="T305" s="186"/>
      <c r="U305" s="186"/>
      <c r="V305" s="186"/>
      <c r="W305" s="186"/>
      <c r="X305" s="158" t="n">
        <f aca="false">SUM(J305:W305)</f>
        <v>11310704.37</v>
      </c>
      <c r="Y305" s="187"/>
      <c r="Z305" s="187"/>
    </row>
    <row r="306" customFormat="false" ht="83.85" hidden="false" customHeight="true" outlineLevel="0" collapsed="false">
      <c r="B306" s="28" t="s">
        <v>703</v>
      </c>
      <c r="C306" s="183" t="s">
        <v>420</v>
      </c>
      <c r="D306" s="191" t="s">
        <v>226</v>
      </c>
      <c r="E306" s="191" t="s">
        <v>132</v>
      </c>
      <c r="F306" s="192" t="s">
        <v>697</v>
      </c>
      <c r="G306" s="191" t="s">
        <v>160</v>
      </c>
      <c r="H306" s="191" t="s">
        <v>465</v>
      </c>
      <c r="I306" s="211" t="s">
        <v>704</v>
      </c>
      <c r="J306" s="30" t="n">
        <v>2080591</v>
      </c>
      <c r="K306" s="148"/>
      <c r="L306" s="186"/>
      <c r="M306" s="212" t="n">
        <v>-460868</v>
      </c>
      <c r="N306" s="194"/>
      <c r="O306" s="194"/>
      <c r="P306" s="186"/>
      <c r="Q306" s="186"/>
      <c r="R306" s="186"/>
      <c r="S306" s="186"/>
      <c r="T306" s="186"/>
      <c r="U306" s="186"/>
      <c r="V306" s="186"/>
      <c r="W306" s="186"/>
      <c r="X306" s="199" t="n">
        <f aca="false">SUM(J306:W306)</f>
        <v>1619723</v>
      </c>
      <c r="Y306" s="187"/>
      <c r="Z306" s="187"/>
    </row>
    <row r="307" customFormat="false" ht="51" hidden="false" customHeight="false" outlineLevel="0" collapsed="false">
      <c r="B307" s="28" t="s">
        <v>705</v>
      </c>
      <c r="C307" s="183" t="s">
        <v>552</v>
      </c>
      <c r="D307" s="191" t="s">
        <v>226</v>
      </c>
      <c r="E307" s="191" t="s">
        <v>132</v>
      </c>
      <c r="F307" s="192" t="s">
        <v>697</v>
      </c>
      <c r="G307" s="191" t="s">
        <v>160</v>
      </c>
      <c r="H307" s="191" t="s">
        <v>465</v>
      </c>
      <c r="I307" s="211" t="s">
        <v>706</v>
      </c>
      <c r="J307" s="30"/>
      <c r="K307" s="148"/>
      <c r="L307" s="186"/>
      <c r="M307" s="212" t="n">
        <v>528660.13</v>
      </c>
      <c r="N307" s="194"/>
      <c r="O307" s="194"/>
      <c r="P307" s="186"/>
      <c r="Q307" s="186"/>
      <c r="R307" s="186"/>
      <c r="S307" s="186"/>
      <c r="T307" s="186"/>
      <c r="U307" s="186"/>
      <c r="V307" s="186"/>
      <c r="W307" s="186"/>
      <c r="X307" s="199" t="n">
        <f aca="false">SUM(J307:W307)</f>
        <v>528660.13</v>
      </c>
      <c r="Y307" s="187"/>
      <c r="Z307" s="187"/>
    </row>
    <row r="308" customFormat="false" ht="51" hidden="false" customHeight="false" outlineLevel="0" collapsed="false">
      <c r="B308" s="28" t="s">
        <v>707</v>
      </c>
      <c r="C308" s="183" t="s">
        <v>552</v>
      </c>
      <c r="D308" s="191" t="s">
        <v>226</v>
      </c>
      <c r="E308" s="191" t="s">
        <v>132</v>
      </c>
      <c r="F308" s="192" t="s">
        <v>697</v>
      </c>
      <c r="G308" s="191" t="s">
        <v>160</v>
      </c>
      <c r="H308" s="191" t="s">
        <v>465</v>
      </c>
      <c r="I308" s="211"/>
      <c r="J308" s="30"/>
      <c r="K308" s="148"/>
      <c r="L308" s="186"/>
      <c r="M308" s="212"/>
      <c r="N308" s="200" t="n">
        <v>2997003.57</v>
      </c>
      <c r="O308" s="194"/>
      <c r="P308" s="186"/>
      <c r="Q308" s="186"/>
      <c r="R308" s="186"/>
      <c r="S308" s="186"/>
      <c r="T308" s="186"/>
      <c r="U308" s="186"/>
      <c r="V308" s="186"/>
      <c r="W308" s="186"/>
      <c r="X308" s="199"/>
      <c r="Y308" s="187"/>
      <c r="Z308" s="187"/>
    </row>
    <row r="309" customFormat="false" ht="63" hidden="false" customHeight="true" outlineLevel="0" collapsed="false">
      <c r="B309" s="28" t="s">
        <v>708</v>
      </c>
      <c r="C309" s="191" t="s">
        <v>488</v>
      </c>
      <c r="D309" s="191" t="s">
        <v>226</v>
      </c>
      <c r="E309" s="191" t="s">
        <v>132</v>
      </c>
      <c r="F309" s="192" t="s">
        <v>697</v>
      </c>
      <c r="G309" s="191" t="s">
        <v>160</v>
      </c>
      <c r="H309" s="191" t="s">
        <v>465</v>
      </c>
      <c r="I309" s="211" t="s">
        <v>709</v>
      </c>
      <c r="J309" s="30" t="n">
        <v>2000000</v>
      </c>
      <c r="K309" s="30"/>
      <c r="L309" s="194"/>
      <c r="M309" s="212" t="n">
        <v>-565975.59</v>
      </c>
      <c r="N309" s="194"/>
      <c r="O309" s="194"/>
      <c r="P309" s="194"/>
      <c r="Q309" s="194"/>
      <c r="R309" s="194"/>
      <c r="S309" s="194"/>
      <c r="T309" s="194"/>
      <c r="U309" s="194"/>
      <c r="V309" s="194"/>
      <c r="W309" s="194"/>
      <c r="X309" s="199" t="n">
        <f aca="false">SUM(J309:W309)</f>
        <v>1434024.41</v>
      </c>
      <c r="Y309" s="187"/>
      <c r="Z309" s="187"/>
    </row>
    <row r="310" customFormat="false" ht="63.6" hidden="false" customHeight="true" outlineLevel="0" collapsed="false">
      <c r="B310" s="28" t="s">
        <v>710</v>
      </c>
      <c r="C310" s="191" t="s">
        <v>631</v>
      </c>
      <c r="D310" s="191" t="s">
        <v>226</v>
      </c>
      <c r="E310" s="191" t="s">
        <v>132</v>
      </c>
      <c r="F310" s="192" t="s">
        <v>697</v>
      </c>
      <c r="G310" s="191" t="s">
        <v>160</v>
      </c>
      <c r="H310" s="191" t="s">
        <v>465</v>
      </c>
      <c r="I310" s="211" t="s">
        <v>711</v>
      </c>
      <c r="J310" s="213" t="n">
        <v>929592.08</v>
      </c>
      <c r="K310" s="30"/>
      <c r="L310" s="194"/>
      <c r="M310" s="212" t="n">
        <v>-260842.43</v>
      </c>
      <c r="N310" s="194"/>
      <c r="O310" s="194"/>
      <c r="P310" s="194"/>
      <c r="Q310" s="194"/>
      <c r="R310" s="194"/>
      <c r="S310" s="194"/>
      <c r="T310" s="194"/>
      <c r="U310" s="194"/>
      <c r="V310" s="194"/>
      <c r="W310" s="194"/>
      <c r="X310" s="199" t="n">
        <f aca="false">SUM(J310:W310)</f>
        <v>668749.65</v>
      </c>
      <c r="Y310" s="187"/>
      <c r="Z310" s="187"/>
    </row>
    <row r="311" customFormat="false" ht="54" hidden="false" customHeight="true" outlineLevel="0" collapsed="false">
      <c r="B311" s="28" t="s">
        <v>712</v>
      </c>
      <c r="C311" s="191" t="s">
        <v>561</v>
      </c>
      <c r="D311" s="191" t="s">
        <v>226</v>
      </c>
      <c r="E311" s="191" t="s">
        <v>132</v>
      </c>
      <c r="F311" s="192" t="s">
        <v>697</v>
      </c>
      <c r="G311" s="191" t="s">
        <v>160</v>
      </c>
      <c r="H311" s="191" t="s">
        <v>465</v>
      </c>
      <c r="I311" s="211" t="s">
        <v>713</v>
      </c>
      <c r="J311" s="213" t="n">
        <v>1098607.24</v>
      </c>
      <c r="K311" s="30"/>
      <c r="L311" s="194"/>
      <c r="M311" s="212" t="n">
        <v>-236088.27</v>
      </c>
      <c r="N311" s="194"/>
      <c r="O311" s="194"/>
      <c r="P311" s="194"/>
      <c r="Q311" s="194"/>
      <c r="R311" s="194"/>
      <c r="S311" s="194"/>
      <c r="T311" s="194"/>
      <c r="U311" s="194"/>
      <c r="V311" s="194"/>
      <c r="W311" s="194"/>
      <c r="X311" s="199" t="n">
        <f aca="false">SUM(J311:W311)</f>
        <v>862518.97</v>
      </c>
      <c r="Y311" s="187"/>
      <c r="Z311" s="187"/>
    </row>
    <row r="312" customFormat="false" ht="53.25" hidden="false" customHeight="true" outlineLevel="0" collapsed="false">
      <c r="B312" s="28" t="s">
        <v>714</v>
      </c>
      <c r="C312" s="191" t="s">
        <v>561</v>
      </c>
      <c r="D312" s="191" t="s">
        <v>226</v>
      </c>
      <c r="E312" s="191" t="s">
        <v>132</v>
      </c>
      <c r="F312" s="192" t="s">
        <v>697</v>
      </c>
      <c r="G312" s="191" t="s">
        <v>160</v>
      </c>
      <c r="H312" s="191" t="s">
        <v>465</v>
      </c>
      <c r="I312" s="211" t="s">
        <v>715</v>
      </c>
      <c r="J312" s="213" t="n">
        <v>1768607.36</v>
      </c>
      <c r="K312" s="30"/>
      <c r="L312" s="194"/>
      <c r="M312" s="212" t="n">
        <v>-336381.93</v>
      </c>
      <c r="N312" s="194"/>
      <c r="O312" s="194"/>
      <c r="P312" s="194"/>
      <c r="Q312" s="194"/>
      <c r="R312" s="194"/>
      <c r="S312" s="194"/>
      <c r="T312" s="194"/>
      <c r="U312" s="194"/>
      <c r="V312" s="194"/>
      <c r="W312" s="194"/>
      <c r="X312" s="199" t="n">
        <f aca="false">SUM(J312:W312)</f>
        <v>1432225.43</v>
      </c>
      <c r="Y312" s="187"/>
      <c r="Z312" s="187"/>
    </row>
    <row r="313" customFormat="false" ht="53.25" hidden="false" customHeight="true" outlineLevel="0" collapsed="false">
      <c r="B313" s="28" t="s">
        <v>716</v>
      </c>
      <c r="C313" s="191" t="s">
        <v>561</v>
      </c>
      <c r="D313" s="191" t="s">
        <v>226</v>
      </c>
      <c r="E313" s="191" t="s">
        <v>132</v>
      </c>
      <c r="F313" s="192" t="s">
        <v>697</v>
      </c>
      <c r="G313" s="191" t="s">
        <v>160</v>
      </c>
      <c r="H313" s="191" t="s">
        <v>465</v>
      </c>
      <c r="I313" s="211"/>
      <c r="J313" s="213"/>
      <c r="K313" s="30"/>
      <c r="L313" s="194"/>
      <c r="M313" s="212"/>
      <c r="N313" s="200" t="n">
        <v>1047206.74</v>
      </c>
      <c r="O313" s="194"/>
      <c r="P313" s="194"/>
      <c r="Q313" s="194"/>
      <c r="R313" s="194"/>
      <c r="S313" s="194"/>
      <c r="T313" s="194"/>
      <c r="U313" s="194"/>
      <c r="V313" s="194"/>
      <c r="W313" s="194"/>
      <c r="X313" s="199"/>
      <c r="Y313" s="187"/>
      <c r="Z313" s="187"/>
    </row>
    <row r="314" customFormat="false" ht="77.85" hidden="false" customHeight="true" outlineLevel="0" collapsed="false">
      <c r="B314" s="28" t="s">
        <v>717</v>
      </c>
      <c r="C314" s="146" t="s">
        <v>430</v>
      </c>
      <c r="D314" s="146" t="s">
        <v>226</v>
      </c>
      <c r="E314" s="191" t="s">
        <v>132</v>
      </c>
      <c r="F314" s="161" t="s">
        <v>718</v>
      </c>
      <c r="G314" s="146" t="s">
        <v>160</v>
      </c>
      <c r="H314" s="146" t="s">
        <v>465</v>
      </c>
      <c r="I314" s="196"/>
      <c r="J314" s="213"/>
      <c r="K314" s="30"/>
      <c r="L314" s="194"/>
      <c r="M314" s="212" t="n">
        <v>3047313</v>
      </c>
      <c r="N314" s="194"/>
      <c r="O314" s="194"/>
      <c r="P314" s="194"/>
      <c r="Q314" s="194"/>
      <c r="R314" s="194"/>
      <c r="S314" s="194"/>
      <c r="T314" s="194"/>
      <c r="U314" s="194"/>
      <c r="V314" s="194"/>
      <c r="W314" s="194"/>
      <c r="X314" s="158" t="n">
        <f aca="false">SUM(J314:W314)</f>
        <v>3047313</v>
      </c>
      <c r="Y314" s="187"/>
      <c r="Z314" s="187"/>
    </row>
    <row r="315" s="143" customFormat="true" ht="50.45" hidden="false" customHeight="true" outlineLevel="0" collapsed="false">
      <c r="B315" s="28" t="s">
        <v>719</v>
      </c>
      <c r="C315" s="146" t="s">
        <v>430</v>
      </c>
      <c r="D315" s="146" t="s">
        <v>226</v>
      </c>
      <c r="E315" s="191" t="s">
        <v>132</v>
      </c>
      <c r="F315" s="161" t="s">
        <v>720</v>
      </c>
      <c r="G315" s="146" t="s">
        <v>160</v>
      </c>
      <c r="H315" s="146" t="s">
        <v>465</v>
      </c>
      <c r="I315" s="196" t="s">
        <v>721</v>
      </c>
      <c r="J315" s="30"/>
      <c r="K315" s="30" t="n">
        <v>26649760.31</v>
      </c>
      <c r="L315" s="162"/>
      <c r="M315" s="209" t="n">
        <v>10169579.94</v>
      </c>
      <c r="N315" s="162"/>
      <c r="O315" s="162"/>
      <c r="P315" s="162"/>
      <c r="Q315" s="162"/>
      <c r="R315" s="162"/>
      <c r="S315" s="162"/>
      <c r="T315" s="162"/>
      <c r="U315" s="162"/>
      <c r="V315" s="162"/>
      <c r="W315" s="162"/>
      <c r="X315" s="158" t="n">
        <f aca="false">SUM(J315:W315)</f>
        <v>36819340.25</v>
      </c>
      <c r="Y315" s="159"/>
      <c r="Z315" s="159"/>
    </row>
    <row r="316" s="143" customFormat="true" ht="111" hidden="false" customHeight="true" outlineLevel="0" collapsed="false">
      <c r="B316" s="32" t="s">
        <v>722</v>
      </c>
      <c r="C316" s="146" t="s">
        <v>391</v>
      </c>
      <c r="D316" s="146" t="s">
        <v>226</v>
      </c>
      <c r="E316" s="191" t="s">
        <v>132</v>
      </c>
      <c r="F316" s="161" t="s">
        <v>723</v>
      </c>
      <c r="G316" s="146" t="s">
        <v>160</v>
      </c>
      <c r="H316" s="146" t="s">
        <v>465</v>
      </c>
      <c r="I316" s="196" t="s">
        <v>724</v>
      </c>
      <c r="J316" s="30"/>
      <c r="K316" s="30"/>
      <c r="L316" s="162"/>
      <c r="M316" s="162"/>
      <c r="N316" s="162"/>
      <c r="O316" s="162"/>
      <c r="P316" s="162"/>
      <c r="Q316" s="162"/>
      <c r="R316" s="162"/>
      <c r="S316" s="162"/>
      <c r="T316" s="162"/>
      <c r="U316" s="162"/>
      <c r="V316" s="162"/>
      <c r="W316" s="162"/>
      <c r="X316" s="158" t="n">
        <f aca="false">SUM(J316:W316)</f>
        <v>0</v>
      </c>
      <c r="Y316" s="159"/>
      <c r="Z316" s="159"/>
    </row>
    <row r="317" s="143" customFormat="true" ht="63.75" hidden="false" customHeight="false" outlineLevel="0" collapsed="false">
      <c r="B317" s="32" t="s">
        <v>725</v>
      </c>
      <c r="C317" s="146" t="s">
        <v>463</v>
      </c>
      <c r="D317" s="146" t="s">
        <v>226</v>
      </c>
      <c r="E317" s="191" t="s">
        <v>132</v>
      </c>
      <c r="F317" s="161" t="s">
        <v>726</v>
      </c>
      <c r="G317" s="146" t="s">
        <v>160</v>
      </c>
      <c r="H317" s="146" t="s">
        <v>465</v>
      </c>
      <c r="I317" s="196" t="s">
        <v>727</v>
      </c>
      <c r="J317" s="30"/>
      <c r="K317" s="30"/>
      <c r="L317" s="162"/>
      <c r="M317" s="162"/>
      <c r="N317" s="162"/>
      <c r="O317" s="162"/>
      <c r="P317" s="162"/>
      <c r="Q317" s="162"/>
      <c r="R317" s="162"/>
      <c r="S317" s="162"/>
      <c r="T317" s="162"/>
      <c r="U317" s="162"/>
      <c r="V317" s="162"/>
      <c r="W317" s="162"/>
      <c r="X317" s="158" t="n">
        <f aca="false">SUM(J317:W317)</f>
        <v>0</v>
      </c>
      <c r="Y317" s="159"/>
      <c r="Z317" s="159"/>
    </row>
    <row r="318" s="143" customFormat="true" ht="63.75" hidden="false" customHeight="false" outlineLevel="0" collapsed="false">
      <c r="B318" s="32" t="s">
        <v>725</v>
      </c>
      <c r="C318" s="146" t="s">
        <v>463</v>
      </c>
      <c r="D318" s="146" t="s">
        <v>226</v>
      </c>
      <c r="E318" s="191" t="s">
        <v>132</v>
      </c>
      <c r="F318" s="161" t="s">
        <v>726</v>
      </c>
      <c r="G318" s="146" t="s">
        <v>160</v>
      </c>
      <c r="H318" s="146" t="s">
        <v>465</v>
      </c>
      <c r="I318" s="196" t="s">
        <v>728</v>
      </c>
      <c r="J318" s="30"/>
      <c r="K318" s="30"/>
      <c r="L318" s="162"/>
      <c r="M318" s="162"/>
      <c r="N318" s="162"/>
      <c r="O318" s="162"/>
      <c r="P318" s="162"/>
      <c r="Q318" s="162"/>
      <c r="R318" s="162"/>
      <c r="S318" s="162"/>
      <c r="T318" s="162"/>
      <c r="U318" s="162"/>
      <c r="V318" s="162"/>
      <c r="W318" s="162"/>
      <c r="X318" s="158" t="n">
        <f aca="false">SUM(J318:W318)</f>
        <v>0</v>
      </c>
      <c r="Y318" s="159"/>
      <c r="Z318" s="159"/>
    </row>
    <row r="319" s="143" customFormat="true" ht="51" hidden="false" customHeight="false" outlineLevel="0" collapsed="false">
      <c r="B319" s="32" t="s">
        <v>729</v>
      </c>
      <c r="C319" s="146" t="s">
        <v>463</v>
      </c>
      <c r="D319" s="146" t="s">
        <v>226</v>
      </c>
      <c r="E319" s="191" t="s">
        <v>132</v>
      </c>
      <c r="F319" s="161" t="s">
        <v>730</v>
      </c>
      <c r="G319" s="146" t="s">
        <v>160</v>
      </c>
      <c r="H319" s="146" t="s">
        <v>465</v>
      </c>
      <c r="I319" s="196" t="s">
        <v>731</v>
      </c>
      <c r="J319" s="30"/>
      <c r="K319" s="30"/>
      <c r="L319" s="162"/>
      <c r="M319" s="162"/>
      <c r="N319" s="162"/>
      <c r="O319" s="162"/>
      <c r="P319" s="162"/>
      <c r="Q319" s="162"/>
      <c r="R319" s="162"/>
      <c r="S319" s="162"/>
      <c r="T319" s="162"/>
      <c r="U319" s="162"/>
      <c r="V319" s="162"/>
      <c r="W319" s="162"/>
      <c r="X319" s="158" t="n">
        <f aca="false">SUM(J319:W319)</f>
        <v>0</v>
      </c>
      <c r="Y319" s="159"/>
      <c r="Z319" s="159"/>
    </row>
    <row r="320" customFormat="false" ht="81.95" hidden="false" customHeight="true" outlineLevel="0" collapsed="false">
      <c r="B320" s="32" t="s">
        <v>732</v>
      </c>
      <c r="C320" s="191" t="s">
        <v>430</v>
      </c>
      <c r="D320" s="191" t="s">
        <v>226</v>
      </c>
      <c r="E320" s="191" t="s">
        <v>132</v>
      </c>
      <c r="F320" s="192" t="s">
        <v>733</v>
      </c>
      <c r="G320" s="191" t="s">
        <v>160</v>
      </c>
      <c r="H320" s="191" t="s">
        <v>465</v>
      </c>
      <c r="I320" s="193" t="s">
        <v>734</v>
      </c>
      <c r="J320" s="30" t="n">
        <v>27209957.97</v>
      </c>
      <c r="K320" s="30"/>
      <c r="L320" s="194"/>
      <c r="M320" s="194"/>
      <c r="N320" s="194"/>
      <c r="O320" s="200"/>
      <c r="P320" s="194"/>
      <c r="Q320" s="194"/>
      <c r="R320" s="194"/>
      <c r="S320" s="194"/>
      <c r="T320" s="194"/>
      <c r="U320" s="194"/>
      <c r="V320" s="194"/>
      <c r="W320" s="194"/>
      <c r="X320" s="199" t="n">
        <f aca="false">SUM(J320:W320)</f>
        <v>27209957.97</v>
      </c>
      <c r="Y320" s="187"/>
      <c r="Z320" s="187"/>
    </row>
    <row r="321" s="143" customFormat="true" ht="63.75" hidden="false" customHeight="false" outlineLevel="0" collapsed="false">
      <c r="B321" s="32" t="s">
        <v>735</v>
      </c>
      <c r="C321" s="146" t="s">
        <v>463</v>
      </c>
      <c r="D321" s="146" t="s">
        <v>226</v>
      </c>
      <c r="E321" s="191" t="s">
        <v>132</v>
      </c>
      <c r="F321" s="161" t="s">
        <v>736</v>
      </c>
      <c r="G321" s="146" t="s">
        <v>160</v>
      </c>
      <c r="H321" s="146" t="s">
        <v>465</v>
      </c>
      <c r="I321" s="196" t="s">
        <v>737</v>
      </c>
      <c r="J321" s="30"/>
      <c r="K321" s="30"/>
      <c r="L321" s="162"/>
      <c r="M321" s="162"/>
      <c r="N321" s="162"/>
      <c r="O321" s="162"/>
      <c r="P321" s="162"/>
      <c r="Q321" s="162"/>
      <c r="R321" s="162"/>
      <c r="S321" s="162"/>
      <c r="T321" s="162"/>
      <c r="U321" s="162"/>
      <c r="V321" s="162"/>
      <c r="W321" s="162"/>
      <c r="X321" s="158" t="n">
        <f aca="false">SUM(J321:W321)</f>
        <v>0</v>
      </c>
      <c r="Y321" s="159"/>
      <c r="Z321" s="159"/>
    </row>
    <row r="322" customFormat="false" ht="63.75" hidden="false" customHeight="false" outlineLevel="0" collapsed="false">
      <c r="B322" s="32" t="s">
        <v>738</v>
      </c>
      <c r="C322" s="191" t="s">
        <v>389</v>
      </c>
      <c r="D322" s="191" t="s">
        <v>226</v>
      </c>
      <c r="E322" s="191" t="s">
        <v>132</v>
      </c>
      <c r="F322" s="192" t="s">
        <v>739</v>
      </c>
      <c r="G322" s="191" t="s">
        <v>160</v>
      </c>
      <c r="H322" s="191" t="s">
        <v>465</v>
      </c>
      <c r="I322" s="193" t="s">
        <v>740</v>
      </c>
      <c r="J322" s="30"/>
      <c r="K322" s="30"/>
      <c r="L322" s="194"/>
      <c r="M322" s="194"/>
      <c r="N322" s="194"/>
      <c r="O322" s="194"/>
      <c r="P322" s="194"/>
      <c r="Q322" s="194"/>
      <c r="R322" s="194"/>
      <c r="S322" s="194"/>
      <c r="T322" s="194"/>
      <c r="U322" s="194"/>
      <c r="V322" s="194"/>
      <c r="W322" s="194"/>
      <c r="X322" s="158" t="n">
        <f aca="false">SUM(J322:W322)</f>
        <v>0</v>
      </c>
      <c r="Y322" s="187"/>
      <c r="Z322" s="187"/>
    </row>
    <row r="323" s="143" customFormat="true" ht="63.75" hidden="false" customHeight="false" outlineLevel="0" collapsed="false">
      <c r="B323" s="32" t="s">
        <v>741</v>
      </c>
      <c r="C323" s="146" t="s">
        <v>420</v>
      </c>
      <c r="D323" s="146" t="s">
        <v>226</v>
      </c>
      <c r="E323" s="191" t="s">
        <v>132</v>
      </c>
      <c r="F323" s="161" t="s">
        <v>742</v>
      </c>
      <c r="G323" s="146" t="s">
        <v>160</v>
      </c>
      <c r="H323" s="146" t="s">
        <v>465</v>
      </c>
      <c r="I323" s="196"/>
      <c r="J323" s="30"/>
      <c r="K323" s="30"/>
      <c r="L323" s="162"/>
      <c r="M323" s="209" t="n">
        <v>1069529</v>
      </c>
      <c r="N323" s="162"/>
      <c r="O323" s="162"/>
      <c r="P323" s="162"/>
      <c r="Q323" s="162"/>
      <c r="R323" s="162"/>
      <c r="S323" s="162"/>
      <c r="T323" s="162"/>
      <c r="U323" s="162"/>
      <c r="V323" s="162"/>
      <c r="W323" s="162"/>
      <c r="X323" s="158" t="n">
        <f aca="false">SUM(J323:W323)</f>
        <v>1069529</v>
      </c>
      <c r="Y323" s="159"/>
      <c r="Z323" s="159"/>
    </row>
    <row r="324" s="143" customFormat="true" ht="216.75" hidden="false" customHeight="false" outlineLevel="0" collapsed="false">
      <c r="B324" s="32" t="s">
        <v>743</v>
      </c>
      <c r="C324" s="146" t="s">
        <v>463</v>
      </c>
      <c r="D324" s="146" t="s">
        <v>226</v>
      </c>
      <c r="E324" s="191" t="s">
        <v>132</v>
      </c>
      <c r="F324" s="161" t="s">
        <v>744</v>
      </c>
      <c r="G324" s="146" t="s">
        <v>160</v>
      </c>
      <c r="H324" s="146" t="s">
        <v>465</v>
      </c>
      <c r="I324" s="196"/>
      <c r="J324" s="30"/>
      <c r="K324" s="30"/>
      <c r="L324" s="162"/>
      <c r="M324" s="162"/>
      <c r="N324" s="162"/>
      <c r="O324" s="162"/>
      <c r="P324" s="162"/>
      <c r="Q324" s="162"/>
      <c r="R324" s="162"/>
      <c r="S324" s="162"/>
      <c r="T324" s="162"/>
      <c r="U324" s="162"/>
      <c r="V324" s="162"/>
      <c r="W324" s="162"/>
      <c r="X324" s="158" t="n">
        <f aca="false">SUM(J324:W324)</f>
        <v>0</v>
      </c>
      <c r="Y324" s="159"/>
      <c r="Z324" s="159"/>
    </row>
    <row r="325" s="143" customFormat="true" ht="216.75" hidden="false" customHeight="false" outlineLevel="0" collapsed="false">
      <c r="B325" s="32" t="s">
        <v>743</v>
      </c>
      <c r="C325" s="146" t="s">
        <v>389</v>
      </c>
      <c r="D325" s="146" t="s">
        <v>226</v>
      </c>
      <c r="E325" s="191" t="s">
        <v>132</v>
      </c>
      <c r="F325" s="161" t="s">
        <v>744</v>
      </c>
      <c r="G325" s="146" t="s">
        <v>160</v>
      </c>
      <c r="H325" s="146" t="s">
        <v>465</v>
      </c>
      <c r="I325" s="196"/>
      <c r="J325" s="30"/>
      <c r="K325" s="30"/>
      <c r="L325" s="162"/>
      <c r="M325" s="162"/>
      <c r="N325" s="162"/>
      <c r="O325" s="162"/>
      <c r="P325" s="162"/>
      <c r="Q325" s="162"/>
      <c r="R325" s="162"/>
      <c r="S325" s="162"/>
      <c r="T325" s="162"/>
      <c r="U325" s="162"/>
      <c r="V325" s="162"/>
      <c r="W325" s="162"/>
      <c r="X325" s="158" t="n">
        <f aca="false">SUM(J325:W325)</f>
        <v>0</v>
      </c>
      <c r="Y325" s="159"/>
      <c r="Z325" s="159"/>
    </row>
    <row r="326" s="197" customFormat="true" ht="25.5" hidden="false" customHeight="false" outlineLevel="0" collapsed="false">
      <c r="B326" s="177" t="s">
        <v>228</v>
      </c>
      <c r="C326" s="183"/>
      <c r="D326" s="183" t="s">
        <v>229</v>
      </c>
      <c r="E326" s="183"/>
      <c r="F326" s="184"/>
      <c r="G326" s="183"/>
      <c r="H326" s="183"/>
      <c r="I326" s="185"/>
      <c r="J326" s="148" t="n">
        <f aca="false">J327+J354+J356+J358+J360+J362+J364+J366+J368+J370+J377+J381+J388+J393+J386+J391+J372+J379+J384+J375</f>
        <v>883600526.12</v>
      </c>
      <c r="K326" s="148" t="n">
        <f aca="false">K327+K354+K356+K360+K364+K366+K368+K370+K375+K377+K381+K388+K393+K386+K391+K372+K379+K384</f>
        <v>-11.52</v>
      </c>
      <c r="L326" s="186" t="n">
        <f aca="false">L327+L354+L356+L360+L364+L366+L368+L370+L377+L381+L388+L393+AA371+L372</f>
        <v>535547.21</v>
      </c>
      <c r="M326" s="186" t="n">
        <f aca="false">M327+M354+M356+M360+M362+M364+M366+M368+M370+M375+M377+M381+M388+M393+AB371+M372</f>
        <v>28535287.65</v>
      </c>
      <c r="N326" s="186" t="n">
        <f aca="false">N327+N354+N356+N360+N364+N366+N368+N370+N377+N381+N388+N393+AC371+N372</f>
        <v>0</v>
      </c>
      <c r="O326" s="186" t="n">
        <f aca="false">O327+O354+O356+O360+O364+O366+O368+O370+O375+O377+O381+O388+O393+AD371+O372+O379</f>
        <v>0</v>
      </c>
      <c r="P326" s="186" t="n">
        <f aca="false">P327+P354+P356+P360+P364+P366+P368+P370+P377+P381+P388+P393+AE371+P372</f>
        <v>0</v>
      </c>
      <c r="Q326" s="186" t="n">
        <f aca="false">Q327+Q354+Q356+Q360+Q364+Q366+Q368+Q370+Q377+Q381+Q388+Q393+AF371+Q372</f>
        <v>0</v>
      </c>
      <c r="R326" s="186" t="n">
        <f aca="false">R327+R354+R356+R360+R364+R366+R368+R370+R377+R381+R388+R393+AG371+R372</f>
        <v>0</v>
      </c>
      <c r="S326" s="186" t="n">
        <f aca="false">S327+S354+S356+S360+S364+S366+S368+S370+S377+S381+S388+S393+AH371+S372</f>
        <v>0</v>
      </c>
      <c r="T326" s="186" t="n">
        <f aca="false">T327+T354+T356+T360+T364+T366+T368+T370+T377+T381+T388+T393+AI371+T372</f>
        <v>0</v>
      </c>
      <c r="U326" s="186" t="n">
        <f aca="false">U327+U354+U356+U360+U364+U366+U368+U370+U377+U381+U388+U393+AJ371+U372</f>
        <v>0</v>
      </c>
      <c r="V326" s="186" t="n">
        <f aca="false">V327+V354+V356+V360+V364+V366+V368+V370+V377+V381+V388+V393+AK371+V372</f>
        <v>0</v>
      </c>
      <c r="W326" s="186" t="n">
        <f aca="false">W327+W354+W356+W360+W364+W366+W368+W370+W377+W381+W388+W393+AB371+W372</f>
        <v>0</v>
      </c>
      <c r="X326" s="166" t="n">
        <f aca="false">SUM(J326:W326)</f>
        <v>912671349.46</v>
      </c>
      <c r="Y326" s="198"/>
      <c r="Z326" s="198"/>
    </row>
    <row r="327" s="197" customFormat="true" ht="51" hidden="false" customHeight="false" outlineLevel="0" collapsed="false">
      <c r="B327" s="154" t="s">
        <v>230</v>
      </c>
      <c r="C327" s="183"/>
      <c r="D327" s="183" t="s">
        <v>231</v>
      </c>
      <c r="E327" s="183"/>
      <c r="F327" s="184"/>
      <c r="G327" s="183"/>
      <c r="H327" s="183"/>
      <c r="I327" s="185"/>
      <c r="J327" s="148" t="n">
        <f aca="false">SUM(J328:J353)</f>
        <v>573915885.26</v>
      </c>
      <c r="K327" s="148" t="n">
        <f aca="false">SUM(K328:K353)</f>
        <v>-12.56</v>
      </c>
      <c r="L327" s="186" t="n">
        <f aca="false">SUM(L328:L353)</f>
        <v>524182.84</v>
      </c>
      <c r="M327" s="186" t="n">
        <f aca="false">SUM(M328:M353)</f>
        <v>28665108.77</v>
      </c>
      <c r="N327" s="186" t="n">
        <f aca="false">SUM(N328:N353)</f>
        <v>0</v>
      </c>
      <c r="O327" s="186" t="n">
        <f aca="false">SUM(O328:O353)</f>
        <v>0</v>
      </c>
      <c r="P327" s="186" t="n">
        <f aca="false">SUM(P328:P353)</f>
        <v>0</v>
      </c>
      <c r="Q327" s="186" t="n">
        <f aca="false">SUM(Q328:Q353)</f>
        <v>0</v>
      </c>
      <c r="R327" s="186" t="n">
        <f aca="false">SUM(R328:R353)</f>
        <v>0</v>
      </c>
      <c r="S327" s="186" t="n">
        <f aca="false">SUM(S328:S353)</f>
        <v>0</v>
      </c>
      <c r="T327" s="186" t="n">
        <f aca="false">SUM(T328:T353)</f>
        <v>0</v>
      </c>
      <c r="U327" s="186" t="n">
        <f aca="false">SUM(U328:U353)</f>
        <v>0</v>
      </c>
      <c r="V327" s="186" t="n">
        <f aca="false">SUM(V328:V353)</f>
        <v>0</v>
      </c>
      <c r="W327" s="186" t="n">
        <f aca="false">SUM(W328:W353)</f>
        <v>0</v>
      </c>
      <c r="X327" s="166" t="n">
        <f aca="false">SUM(J327:W327)</f>
        <v>603105164.31</v>
      </c>
      <c r="Y327" s="198"/>
      <c r="Z327" s="198"/>
    </row>
    <row r="328" customFormat="false" ht="102" hidden="false" customHeight="false" outlineLevel="0" collapsed="false">
      <c r="B328" s="171" t="s">
        <v>745</v>
      </c>
      <c r="C328" s="191" t="s">
        <v>420</v>
      </c>
      <c r="D328" s="191" t="s">
        <v>231</v>
      </c>
      <c r="E328" s="191" t="s">
        <v>143</v>
      </c>
      <c r="F328" s="192" t="s">
        <v>746</v>
      </c>
      <c r="G328" s="191" t="s">
        <v>160</v>
      </c>
      <c r="H328" s="191" t="s">
        <v>465</v>
      </c>
      <c r="I328" s="193" t="s">
        <v>747</v>
      </c>
      <c r="J328" s="106" t="n">
        <v>664156.11</v>
      </c>
      <c r="K328" s="30"/>
      <c r="L328" s="194"/>
      <c r="M328" s="212" t="n">
        <v>46490.92</v>
      </c>
      <c r="N328" s="194"/>
      <c r="O328" s="194"/>
      <c r="P328" s="194"/>
      <c r="Q328" s="194"/>
      <c r="R328" s="194"/>
      <c r="S328" s="194"/>
      <c r="T328" s="194"/>
      <c r="U328" s="194"/>
      <c r="V328" s="194"/>
      <c r="W328" s="194"/>
      <c r="X328" s="199" t="n">
        <f aca="false">SUM(J328:W328)</f>
        <v>710647.03</v>
      </c>
      <c r="Y328" s="187"/>
      <c r="Z328" s="187"/>
    </row>
    <row r="329" customFormat="false" ht="102" hidden="false" customHeight="false" outlineLevel="0" collapsed="false">
      <c r="B329" s="171" t="s">
        <v>748</v>
      </c>
      <c r="C329" s="191" t="s">
        <v>420</v>
      </c>
      <c r="D329" s="191" t="s">
        <v>231</v>
      </c>
      <c r="E329" s="191" t="s">
        <v>143</v>
      </c>
      <c r="F329" s="192" t="s">
        <v>749</v>
      </c>
      <c r="G329" s="191" t="s">
        <v>160</v>
      </c>
      <c r="H329" s="191" t="s">
        <v>465</v>
      </c>
      <c r="I329" s="193" t="s">
        <v>750</v>
      </c>
      <c r="J329" s="106" t="n">
        <v>2517254.72</v>
      </c>
      <c r="K329" s="30"/>
      <c r="L329" s="194"/>
      <c r="M329" s="212" t="n">
        <v>175999.25</v>
      </c>
      <c r="N329" s="194"/>
      <c r="O329" s="194"/>
      <c r="P329" s="194"/>
      <c r="Q329" s="194"/>
      <c r="R329" s="194"/>
      <c r="S329" s="194"/>
      <c r="T329" s="194"/>
      <c r="U329" s="194"/>
      <c r="V329" s="194"/>
      <c r="W329" s="194"/>
      <c r="X329" s="199" t="n">
        <f aca="false">SUM(J329:W329)</f>
        <v>2693253.97</v>
      </c>
      <c r="Y329" s="187"/>
      <c r="Z329" s="187"/>
    </row>
    <row r="330" customFormat="false" ht="179.45" hidden="false" customHeight="true" outlineLevel="0" collapsed="false">
      <c r="B330" s="171" t="s">
        <v>751</v>
      </c>
      <c r="C330" s="191" t="s">
        <v>420</v>
      </c>
      <c r="D330" s="191" t="s">
        <v>231</v>
      </c>
      <c r="E330" s="191" t="s">
        <v>143</v>
      </c>
      <c r="F330" s="192" t="s">
        <v>752</v>
      </c>
      <c r="G330" s="191" t="s">
        <v>160</v>
      </c>
      <c r="H330" s="191" t="s">
        <v>465</v>
      </c>
      <c r="I330" s="193" t="s">
        <v>753</v>
      </c>
      <c r="J330" s="106" t="n">
        <v>1369645.8</v>
      </c>
      <c r="K330" s="30"/>
      <c r="L330" s="194"/>
      <c r="M330" s="212" t="n">
        <v>95756.48</v>
      </c>
      <c r="N330" s="194"/>
      <c r="O330" s="194"/>
      <c r="P330" s="194"/>
      <c r="Q330" s="194"/>
      <c r="R330" s="194"/>
      <c r="S330" s="194"/>
      <c r="T330" s="194"/>
      <c r="U330" s="194"/>
      <c r="V330" s="194"/>
      <c r="W330" s="194"/>
      <c r="X330" s="199" t="n">
        <f aca="false">SUM(J330:W330)</f>
        <v>1465402.28</v>
      </c>
      <c r="Y330" s="187"/>
      <c r="Z330" s="187"/>
    </row>
    <row r="331" customFormat="false" ht="102" hidden="false" customHeight="false" outlineLevel="0" collapsed="false">
      <c r="B331" s="171" t="s">
        <v>754</v>
      </c>
      <c r="C331" s="191" t="s">
        <v>420</v>
      </c>
      <c r="D331" s="191" t="s">
        <v>231</v>
      </c>
      <c r="E331" s="191" t="s">
        <v>143</v>
      </c>
      <c r="F331" s="192" t="s">
        <v>755</v>
      </c>
      <c r="G331" s="191" t="s">
        <v>160</v>
      </c>
      <c r="H331" s="191" t="s">
        <v>465</v>
      </c>
      <c r="I331" s="193" t="s">
        <v>756</v>
      </c>
      <c r="J331" s="106" t="n">
        <v>1259196.17</v>
      </c>
      <c r="K331" s="30"/>
      <c r="L331" s="194"/>
      <c r="M331" s="212" t="n">
        <v>88859.35</v>
      </c>
      <c r="N331" s="194"/>
      <c r="O331" s="194"/>
      <c r="P331" s="194"/>
      <c r="Q331" s="194"/>
      <c r="R331" s="194"/>
      <c r="S331" s="194"/>
      <c r="T331" s="194"/>
      <c r="U331" s="194"/>
      <c r="V331" s="194"/>
      <c r="W331" s="194"/>
      <c r="X331" s="199" t="n">
        <f aca="false">SUM(J331:W331)</f>
        <v>1348055.52</v>
      </c>
      <c r="Y331" s="187"/>
      <c r="Z331" s="187"/>
    </row>
    <row r="332" customFormat="false" ht="153" hidden="false" customHeight="false" outlineLevel="0" collapsed="false">
      <c r="B332" s="171" t="s">
        <v>757</v>
      </c>
      <c r="C332" s="191" t="s">
        <v>378</v>
      </c>
      <c r="D332" s="191" t="s">
        <v>231</v>
      </c>
      <c r="E332" s="191" t="s">
        <v>143</v>
      </c>
      <c r="F332" s="192" t="s">
        <v>758</v>
      </c>
      <c r="G332" s="191" t="s">
        <v>160</v>
      </c>
      <c r="H332" s="191" t="s">
        <v>465</v>
      </c>
      <c r="I332" s="193" t="s">
        <v>759</v>
      </c>
      <c r="J332" s="106" t="n">
        <v>3000</v>
      </c>
      <c r="K332" s="30"/>
      <c r="L332" s="194"/>
      <c r="M332" s="194"/>
      <c r="N332" s="194"/>
      <c r="O332" s="194"/>
      <c r="P332" s="194"/>
      <c r="Q332" s="194"/>
      <c r="R332" s="194"/>
      <c r="S332" s="194"/>
      <c r="T332" s="194"/>
      <c r="U332" s="194"/>
      <c r="V332" s="194"/>
      <c r="W332" s="194"/>
      <c r="X332" s="199" t="n">
        <f aca="false">SUM(J332:W332)</f>
        <v>3000</v>
      </c>
      <c r="Y332" s="187"/>
      <c r="Z332" s="187"/>
    </row>
    <row r="333" customFormat="false" ht="102" hidden="false" customHeight="false" outlineLevel="0" collapsed="false">
      <c r="B333" s="171" t="s">
        <v>760</v>
      </c>
      <c r="C333" s="191" t="s">
        <v>378</v>
      </c>
      <c r="D333" s="191" t="s">
        <v>231</v>
      </c>
      <c r="E333" s="191" t="s">
        <v>143</v>
      </c>
      <c r="F333" s="192" t="s">
        <v>761</v>
      </c>
      <c r="G333" s="191" t="s">
        <v>160</v>
      </c>
      <c r="H333" s="191" t="s">
        <v>465</v>
      </c>
      <c r="I333" s="193" t="s">
        <v>762</v>
      </c>
      <c r="J333" s="106" t="n">
        <v>195010</v>
      </c>
      <c r="K333" s="30" t="n">
        <v>-2.88</v>
      </c>
      <c r="L333" s="194"/>
      <c r="M333" s="194"/>
      <c r="N333" s="194"/>
      <c r="O333" s="194"/>
      <c r="P333" s="194"/>
      <c r="Q333" s="194"/>
      <c r="R333" s="194"/>
      <c r="S333" s="194"/>
      <c r="T333" s="194"/>
      <c r="U333" s="194"/>
      <c r="V333" s="194"/>
      <c r="W333" s="194"/>
      <c r="X333" s="199" t="n">
        <f aca="false">SUM(J333:W333)</f>
        <v>195007.12</v>
      </c>
      <c r="Y333" s="187"/>
      <c r="Z333" s="187"/>
    </row>
    <row r="334" customFormat="false" ht="131.1" hidden="false" customHeight="true" outlineLevel="0" collapsed="false">
      <c r="B334" s="171" t="s">
        <v>763</v>
      </c>
      <c r="C334" s="191" t="s">
        <v>463</v>
      </c>
      <c r="D334" s="191" t="s">
        <v>231</v>
      </c>
      <c r="E334" s="191" t="s">
        <v>143</v>
      </c>
      <c r="F334" s="192" t="s">
        <v>764</v>
      </c>
      <c r="G334" s="191" t="s">
        <v>160</v>
      </c>
      <c r="H334" s="191" t="s">
        <v>465</v>
      </c>
      <c r="I334" s="193" t="s">
        <v>765</v>
      </c>
      <c r="J334" s="106" t="n">
        <v>5537910.09</v>
      </c>
      <c r="K334" s="30"/>
      <c r="L334" s="194"/>
      <c r="M334" s="194"/>
      <c r="N334" s="194"/>
      <c r="O334" s="194"/>
      <c r="P334" s="194"/>
      <c r="Q334" s="194"/>
      <c r="R334" s="194"/>
      <c r="S334" s="194"/>
      <c r="T334" s="194"/>
      <c r="U334" s="194"/>
      <c r="V334" s="194"/>
      <c r="W334" s="194"/>
      <c r="X334" s="199" t="n">
        <f aca="false">SUM(J334:W334)</f>
        <v>5537910.09</v>
      </c>
      <c r="Y334" s="187"/>
      <c r="Z334" s="187"/>
    </row>
    <row r="335" customFormat="false" ht="143.25" hidden="false" customHeight="true" outlineLevel="0" collapsed="false">
      <c r="B335" s="171" t="s">
        <v>766</v>
      </c>
      <c r="C335" s="191" t="s">
        <v>463</v>
      </c>
      <c r="D335" s="191" t="s">
        <v>231</v>
      </c>
      <c r="E335" s="191" t="s">
        <v>143</v>
      </c>
      <c r="F335" s="192" t="s">
        <v>764</v>
      </c>
      <c r="G335" s="191" t="s">
        <v>160</v>
      </c>
      <c r="H335" s="191" t="s">
        <v>465</v>
      </c>
      <c r="I335" s="193" t="s">
        <v>767</v>
      </c>
      <c r="J335" s="106" t="n">
        <v>13242327.68</v>
      </c>
      <c r="K335" s="214"/>
      <c r="L335" s="215"/>
      <c r="M335" s="215"/>
      <c r="N335" s="215"/>
      <c r="O335" s="215"/>
      <c r="P335" s="215"/>
      <c r="Q335" s="215"/>
      <c r="R335" s="215"/>
      <c r="S335" s="215"/>
      <c r="T335" s="215"/>
      <c r="U335" s="215"/>
      <c r="V335" s="215"/>
      <c r="W335" s="215"/>
      <c r="X335" s="199" t="n">
        <f aca="false">SUM(J335:W335)</f>
        <v>13242327.68</v>
      </c>
      <c r="Y335" s="187"/>
      <c r="Z335" s="187"/>
    </row>
    <row r="336" customFormat="false" ht="153.95" hidden="false" customHeight="true" outlineLevel="0" collapsed="false">
      <c r="B336" s="171" t="s">
        <v>768</v>
      </c>
      <c r="C336" s="191" t="s">
        <v>463</v>
      </c>
      <c r="D336" s="191" t="s">
        <v>231</v>
      </c>
      <c r="E336" s="191" t="s">
        <v>143</v>
      </c>
      <c r="F336" s="192" t="s">
        <v>764</v>
      </c>
      <c r="G336" s="191" t="s">
        <v>160</v>
      </c>
      <c r="H336" s="191" t="s">
        <v>465</v>
      </c>
      <c r="I336" s="193" t="s">
        <v>769</v>
      </c>
      <c r="J336" s="106" t="n">
        <v>721803.25</v>
      </c>
      <c r="K336" s="214"/>
      <c r="L336" s="215"/>
      <c r="M336" s="215"/>
      <c r="N336" s="215"/>
      <c r="O336" s="215"/>
      <c r="P336" s="215"/>
      <c r="Q336" s="215"/>
      <c r="R336" s="215"/>
      <c r="S336" s="215"/>
      <c r="T336" s="215"/>
      <c r="U336" s="215"/>
      <c r="V336" s="215"/>
      <c r="W336" s="215"/>
      <c r="X336" s="199" t="n">
        <f aca="false">SUM(J336:W336)</f>
        <v>721803.25</v>
      </c>
      <c r="Y336" s="187"/>
      <c r="Z336" s="187"/>
    </row>
    <row r="337" customFormat="false" ht="191.25" hidden="false" customHeight="false" outlineLevel="0" collapsed="false">
      <c r="B337" s="171" t="s">
        <v>770</v>
      </c>
      <c r="C337" s="191" t="s">
        <v>430</v>
      </c>
      <c r="D337" s="191" t="s">
        <v>231</v>
      </c>
      <c r="E337" s="191" t="s">
        <v>143</v>
      </c>
      <c r="F337" s="192" t="s">
        <v>771</v>
      </c>
      <c r="G337" s="191" t="s">
        <v>160</v>
      </c>
      <c r="H337" s="191" t="s">
        <v>465</v>
      </c>
      <c r="I337" s="193" t="s">
        <v>466</v>
      </c>
      <c r="J337" s="106" t="n">
        <v>108639087.76</v>
      </c>
      <c r="K337" s="214"/>
      <c r="L337" s="215"/>
      <c r="M337" s="216" t="n">
        <v>1468502.56</v>
      </c>
      <c r="N337" s="215"/>
      <c r="O337" s="215"/>
      <c r="P337" s="215"/>
      <c r="Q337" s="215"/>
      <c r="R337" s="215"/>
      <c r="S337" s="215"/>
      <c r="T337" s="215"/>
      <c r="U337" s="215"/>
      <c r="V337" s="215"/>
      <c r="W337" s="215"/>
      <c r="X337" s="199" t="n">
        <f aca="false">SUM(J337:W337)</f>
        <v>110107590.32</v>
      </c>
      <c r="Y337" s="187"/>
      <c r="Z337" s="187"/>
    </row>
    <row r="338" customFormat="false" ht="255" hidden="false" customHeight="false" outlineLevel="0" collapsed="false">
      <c r="B338" s="171" t="s">
        <v>772</v>
      </c>
      <c r="C338" s="191" t="s">
        <v>430</v>
      </c>
      <c r="D338" s="191" t="s">
        <v>231</v>
      </c>
      <c r="E338" s="191" t="s">
        <v>143</v>
      </c>
      <c r="F338" s="192" t="s">
        <v>773</v>
      </c>
      <c r="G338" s="191" t="s">
        <v>160</v>
      </c>
      <c r="H338" s="191" t="s">
        <v>465</v>
      </c>
      <c r="I338" s="193" t="s">
        <v>467</v>
      </c>
      <c r="J338" s="106" t="n">
        <v>322431688.15</v>
      </c>
      <c r="K338" s="30"/>
      <c r="L338" s="194"/>
      <c r="M338" s="212" t="n">
        <v>17547851.85</v>
      </c>
      <c r="N338" s="194"/>
      <c r="O338" s="194"/>
      <c r="P338" s="194"/>
      <c r="Q338" s="194"/>
      <c r="R338" s="194"/>
      <c r="S338" s="194"/>
      <c r="T338" s="194"/>
      <c r="U338" s="194"/>
      <c r="V338" s="194"/>
      <c r="W338" s="194"/>
      <c r="X338" s="199" t="n">
        <f aca="false">SUM(J338:W338)</f>
        <v>339979540</v>
      </c>
      <c r="Y338" s="187"/>
      <c r="Z338" s="187"/>
    </row>
    <row r="339" customFormat="false" ht="58.7" hidden="false" customHeight="true" outlineLevel="0" collapsed="false">
      <c r="B339" s="109" t="s">
        <v>774</v>
      </c>
      <c r="C339" s="191" t="s">
        <v>463</v>
      </c>
      <c r="D339" s="191" t="s">
        <v>231</v>
      </c>
      <c r="E339" s="191" t="s">
        <v>143</v>
      </c>
      <c r="F339" s="192" t="s">
        <v>775</v>
      </c>
      <c r="G339" s="191" t="s">
        <v>160</v>
      </c>
      <c r="H339" s="191" t="s">
        <v>465</v>
      </c>
      <c r="I339" s="193" t="s">
        <v>776</v>
      </c>
      <c r="J339" s="106" t="n">
        <v>6168272.51</v>
      </c>
      <c r="K339" s="30"/>
      <c r="L339" s="194"/>
      <c r="M339" s="194"/>
      <c r="N339" s="194"/>
      <c r="O339" s="194"/>
      <c r="P339" s="194"/>
      <c r="Q339" s="194"/>
      <c r="R339" s="194"/>
      <c r="S339" s="194"/>
      <c r="T339" s="194"/>
      <c r="U339" s="194"/>
      <c r="V339" s="194"/>
      <c r="W339" s="194"/>
      <c r="X339" s="199" t="n">
        <f aca="false">SUM(J339:W339)</f>
        <v>6168272.51</v>
      </c>
      <c r="Y339" s="187"/>
      <c r="Z339" s="187"/>
    </row>
    <row r="340" customFormat="false" ht="110.1" hidden="false" customHeight="true" outlineLevel="0" collapsed="false">
      <c r="B340" s="109" t="s">
        <v>777</v>
      </c>
      <c r="C340" s="192" t="s">
        <v>430</v>
      </c>
      <c r="D340" s="192" t="s">
        <v>231</v>
      </c>
      <c r="E340" s="192" t="s">
        <v>143</v>
      </c>
      <c r="F340" s="192" t="s">
        <v>778</v>
      </c>
      <c r="G340" s="192" t="s">
        <v>160</v>
      </c>
      <c r="H340" s="192" t="s">
        <v>465</v>
      </c>
      <c r="I340" s="193" t="s">
        <v>779</v>
      </c>
      <c r="J340" s="106" t="n">
        <v>1218933.14</v>
      </c>
      <c r="K340" s="30"/>
      <c r="L340" s="194"/>
      <c r="M340" s="212" t="n">
        <v>1148350.92</v>
      </c>
      <c r="N340" s="194"/>
      <c r="O340" s="194"/>
      <c r="P340" s="194"/>
      <c r="Q340" s="194"/>
      <c r="R340" s="194"/>
      <c r="S340" s="194"/>
      <c r="T340" s="194"/>
      <c r="U340" s="194"/>
      <c r="V340" s="194"/>
      <c r="W340" s="194"/>
      <c r="X340" s="199" t="n">
        <f aca="false">SUM(J340:W340)</f>
        <v>2367284.06</v>
      </c>
      <c r="Y340" s="187"/>
      <c r="Z340" s="187"/>
    </row>
    <row r="341" customFormat="false" ht="95.1" hidden="false" customHeight="true" outlineLevel="0" collapsed="false">
      <c r="B341" s="171" t="s">
        <v>780</v>
      </c>
      <c r="C341" s="191" t="s">
        <v>468</v>
      </c>
      <c r="D341" s="191" t="s">
        <v>231</v>
      </c>
      <c r="E341" s="191" t="s">
        <v>143</v>
      </c>
      <c r="F341" s="192" t="s">
        <v>781</v>
      </c>
      <c r="G341" s="191" t="s">
        <v>160</v>
      </c>
      <c r="H341" s="191" t="s">
        <v>465</v>
      </c>
      <c r="I341" s="193" t="s">
        <v>782</v>
      </c>
      <c r="J341" s="106" t="n">
        <v>1152037.33</v>
      </c>
      <c r="K341" s="30"/>
      <c r="L341" s="194"/>
      <c r="M341" s="194"/>
      <c r="N341" s="194"/>
      <c r="O341" s="194"/>
      <c r="P341" s="194"/>
      <c r="Q341" s="194"/>
      <c r="R341" s="194"/>
      <c r="S341" s="194"/>
      <c r="T341" s="194"/>
      <c r="U341" s="194"/>
      <c r="V341" s="194"/>
      <c r="W341" s="194"/>
      <c r="X341" s="199" t="n">
        <f aca="false">SUM(J341:W341)</f>
        <v>1152037.33</v>
      </c>
      <c r="Y341" s="187"/>
      <c r="Z341" s="187"/>
    </row>
    <row r="342" customFormat="false" ht="89.25" hidden="false" customHeight="false" outlineLevel="0" collapsed="false">
      <c r="B342" s="171" t="s">
        <v>783</v>
      </c>
      <c r="C342" s="191" t="s">
        <v>468</v>
      </c>
      <c r="D342" s="191" t="s">
        <v>231</v>
      </c>
      <c r="E342" s="191" t="s">
        <v>143</v>
      </c>
      <c r="F342" s="192" t="s">
        <v>784</v>
      </c>
      <c r="G342" s="191" t="s">
        <v>160</v>
      </c>
      <c r="H342" s="191" t="s">
        <v>465</v>
      </c>
      <c r="I342" s="193" t="s">
        <v>480</v>
      </c>
      <c r="J342" s="106" t="n">
        <v>50396300</v>
      </c>
      <c r="K342" s="30" t="n">
        <v>-1.31</v>
      </c>
      <c r="L342" s="194"/>
      <c r="M342" s="194"/>
      <c r="N342" s="194"/>
      <c r="O342" s="194"/>
      <c r="P342" s="194"/>
      <c r="Q342" s="194"/>
      <c r="R342" s="194"/>
      <c r="S342" s="194"/>
      <c r="T342" s="194"/>
      <c r="U342" s="194"/>
      <c r="V342" s="194"/>
      <c r="W342" s="194"/>
      <c r="X342" s="199" t="n">
        <f aca="false">SUM(J342:W342)</f>
        <v>50396298.69</v>
      </c>
      <c r="Y342" s="187"/>
      <c r="Z342" s="187"/>
    </row>
    <row r="343" customFormat="false" ht="76.5" hidden="false" customHeight="false" outlineLevel="0" collapsed="false">
      <c r="B343" s="171" t="s">
        <v>785</v>
      </c>
      <c r="C343" s="191" t="s">
        <v>468</v>
      </c>
      <c r="D343" s="191" t="s">
        <v>231</v>
      </c>
      <c r="E343" s="191" t="s">
        <v>143</v>
      </c>
      <c r="F343" s="192" t="s">
        <v>786</v>
      </c>
      <c r="G343" s="191" t="s">
        <v>160</v>
      </c>
      <c r="H343" s="191" t="s">
        <v>465</v>
      </c>
      <c r="I343" s="193" t="s">
        <v>787</v>
      </c>
      <c r="J343" s="106" t="n">
        <v>124050</v>
      </c>
      <c r="K343" s="30" t="n">
        <v>-1.16</v>
      </c>
      <c r="L343" s="194"/>
      <c r="M343" s="194"/>
      <c r="N343" s="194"/>
      <c r="O343" s="194"/>
      <c r="P343" s="194"/>
      <c r="Q343" s="194"/>
      <c r="R343" s="194"/>
      <c r="S343" s="194"/>
      <c r="T343" s="194"/>
      <c r="U343" s="194"/>
      <c r="V343" s="194"/>
      <c r="W343" s="194"/>
      <c r="X343" s="199" t="n">
        <f aca="false">SUM(J343:W343)</f>
        <v>124048.84</v>
      </c>
      <c r="Y343" s="187"/>
      <c r="Z343" s="187"/>
    </row>
    <row r="344" customFormat="false" ht="63.75" hidden="false" customHeight="false" outlineLevel="0" collapsed="false">
      <c r="B344" s="171" t="s">
        <v>788</v>
      </c>
      <c r="C344" s="191" t="s">
        <v>468</v>
      </c>
      <c r="D344" s="191" t="s">
        <v>231</v>
      </c>
      <c r="E344" s="191" t="s">
        <v>143</v>
      </c>
      <c r="F344" s="192" t="s">
        <v>789</v>
      </c>
      <c r="G344" s="191" t="s">
        <v>160</v>
      </c>
      <c r="H344" s="191" t="s">
        <v>465</v>
      </c>
      <c r="I344" s="193" t="s">
        <v>477</v>
      </c>
      <c r="J344" s="106" t="n">
        <v>61140</v>
      </c>
      <c r="K344" s="30" t="n">
        <v>-2.69</v>
      </c>
      <c r="L344" s="194"/>
      <c r="M344" s="194"/>
      <c r="N344" s="194"/>
      <c r="O344" s="194"/>
      <c r="P344" s="194"/>
      <c r="Q344" s="194"/>
      <c r="R344" s="194"/>
      <c r="S344" s="194"/>
      <c r="T344" s="194"/>
      <c r="U344" s="194"/>
      <c r="V344" s="194"/>
      <c r="W344" s="194"/>
      <c r="X344" s="199" t="n">
        <f aca="false">SUM(J344:W344)</f>
        <v>61137.31</v>
      </c>
      <c r="Y344" s="187"/>
      <c r="Z344" s="187"/>
    </row>
    <row r="345" customFormat="false" ht="102" hidden="false" customHeight="false" outlineLevel="0" collapsed="false">
      <c r="B345" s="171" t="s">
        <v>790</v>
      </c>
      <c r="C345" s="217" t="s">
        <v>791</v>
      </c>
      <c r="D345" s="191" t="s">
        <v>231</v>
      </c>
      <c r="E345" s="191" t="s">
        <v>143</v>
      </c>
      <c r="F345" s="192" t="s">
        <v>792</v>
      </c>
      <c r="G345" s="191" t="s">
        <v>160</v>
      </c>
      <c r="H345" s="191" t="s">
        <v>465</v>
      </c>
      <c r="I345" s="193" t="s">
        <v>481</v>
      </c>
      <c r="J345" s="106" t="n">
        <v>26380400.77</v>
      </c>
      <c r="K345" s="30"/>
      <c r="L345" s="194"/>
      <c r="M345" s="212" t="n">
        <v>1821365.56</v>
      </c>
      <c r="N345" s="194"/>
      <c r="O345" s="194"/>
      <c r="P345" s="194"/>
      <c r="Q345" s="194"/>
      <c r="R345" s="194"/>
      <c r="S345" s="194"/>
      <c r="T345" s="194"/>
      <c r="U345" s="194"/>
      <c r="V345" s="194"/>
      <c r="W345" s="194"/>
      <c r="X345" s="199" t="n">
        <f aca="false">SUM(J345:W345)</f>
        <v>28201766.33</v>
      </c>
      <c r="Y345" s="187"/>
      <c r="Z345" s="187"/>
    </row>
    <row r="346" customFormat="false" ht="165.75" hidden="false" customHeight="false" outlineLevel="0" collapsed="false">
      <c r="B346" s="171" t="s">
        <v>793</v>
      </c>
      <c r="C346" s="217" t="s">
        <v>468</v>
      </c>
      <c r="D346" s="191" t="s">
        <v>231</v>
      </c>
      <c r="E346" s="191" t="s">
        <v>143</v>
      </c>
      <c r="F346" s="192" t="s">
        <v>794</v>
      </c>
      <c r="G346" s="191" t="s">
        <v>160</v>
      </c>
      <c r="H346" s="191" t="s">
        <v>465</v>
      </c>
      <c r="I346" s="193" t="s">
        <v>795</v>
      </c>
      <c r="J346" s="106" t="n">
        <v>13189620</v>
      </c>
      <c r="K346" s="30" t="n">
        <v>-3.13</v>
      </c>
      <c r="L346" s="194"/>
      <c r="M346" s="194"/>
      <c r="N346" s="194"/>
      <c r="O346" s="194"/>
      <c r="P346" s="194"/>
      <c r="Q346" s="194"/>
      <c r="R346" s="194"/>
      <c r="S346" s="194"/>
      <c r="T346" s="194"/>
      <c r="U346" s="194"/>
      <c r="V346" s="194"/>
      <c r="W346" s="194"/>
      <c r="X346" s="199" t="n">
        <f aca="false">SUM(J346:W346)</f>
        <v>13189616.87</v>
      </c>
      <c r="Y346" s="187"/>
      <c r="Z346" s="187"/>
    </row>
    <row r="347" customFormat="false" ht="102" hidden="false" customHeight="false" outlineLevel="0" collapsed="false">
      <c r="B347" s="171" t="s">
        <v>796</v>
      </c>
      <c r="C347" s="217" t="s">
        <v>468</v>
      </c>
      <c r="D347" s="191" t="s">
        <v>231</v>
      </c>
      <c r="E347" s="191" t="s">
        <v>143</v>
      </c>
      <c r="F347" s="192" t="s">
        <v>797</v>
      </c>
      <c r="G347" s="191" t="s">
        <v>160</v>
      </c>
      <c r="H347" s="191" t="s">
        <v>465</v>
      </c>
      <c r="I347" s="193" t="s">
        <v>798</v>
      </c>
      <c r="J347" s="30"/>
      <c r="K347" s="30"/>
      <c r="L347" s="194"/>
      <c r="M347" s="194"/>
      <c r="N347" s="194"/>
      <c r="O347" s="194"/>
      <c r="P347" s="194"/>
      <c r="Q347" s="194"/>
      <c r="R347" s="194"/>
      <c r="S347" s="194"/>
      <c r="T347" s="194"/>
      <c r="U347" s="194"/>
      <c r="V347" s="194"/>
      <c r="W347" s="194"/>
      <c r="X347" s="158" t="n">
        <f aca="false">SUM(J347:W347)</f>
        <v>0</v>
      </c>
      <c r="Y347" s="187"/>
      <c r="Z347" s="187"/>
    </row>
    <row r="348" customFormat="false" ht="191.25" hidden="false" customHeight="false" outlineLevel="0" collapsed="false">
      <c r="B348" s="171" t="s">
        <v>799</v>
      </c>
      <c r="C348" s="217" t="s">
        <v>791</v>
      </c>
      <c r="D348" s="191" t="s">
        <v>231</v>
      </c>
      <c r="E348" s="191" t="s">
        <v>132</v>
      </c>
      <c r="F348" s="192" t="s">
        <v>800</v>
      </c>
      <c r="G348" s="191" t="s">
        <v>160</v>
      </c>
      <c r="H348" s="191" t="s">
        <v>465</v>
      </c>
      <c r="I348" s="193" t="s">
        <v>801</v>
      </c>
      <c r="J348" s="106" t="n">
        <v>15493070</v>
      </c>
      <c r="K348" s="30" t="n">
        <v>-1.39</v>
      </c>
      <c r="L348" s="194" t="n">
        <v>524182.84</v>
      </c>
      <c r="M348" s="194"/>
      <c r="N348" s="194"/>
      <c r="O348" s="194"/>
      <c r="P348" s="194"/>
      <c r="Q348" s="194"/>
      <c r="R348" s="194"/>
      <c r="S348" s="194"/>
      <c r="T348" s="194"/>
      <c r="U348" s="194"/>
      <c r="V348" s="194"/>
      <c r="W348" s="194"/>
      <c r="X348" s="199" t="n">
        <f aca="false">SUM(J348:W348)</f>
        <v>16017251.45</v>
      </c>
      <c r="Y348" s="187"/>
      <c r="Z348" s="187"/>
    </row>
    <row r="349" s="143" customFormat="true" ht="61.7" hidden="false" customHeight="true" outlineLevel="0" collapsed="false">
      <c r="B349" s="171" t="s">
        <v>802</v>
      </c>
      <c r="C349" s="218" t="s">
        <v>468</v>
      </c>
      <c r="D349" s="146" t="s">
        <v>231</v>
      </c>
      <c r="E349" s="146" t="s">
        <v>143</v>
      </c>
      <c r="F349" s="161" t="s">
        <v>803</v>
      </c>
      <c r="G349" s="146" t="s">
        <v>160</v>
      </c>
      <c r="H349" s="146" t="s">
        <v>465</v>
      </c>
      <c r="I349" s="211" t="s">
        <v>804</v>
      </c>
      <c r="J349" s="106" t="n">
        <v>494270.27</v>
      </c>
      <c r="K349" s="30"/>
      <c r="L349" s="162"/>
      <c r="M349" s="162"/>
      <c r="N349" s="162"/>
      <c r="O349" s="162"/>
      <c r="P349" s="162"/>
      <c r="Q349" s="162"/>
      <c r="R349" s="162"/>
      <c r="S349" s="162"/>
      <c r="T349" s="162"/>
      <c r="U349" s="162"/>
      <c r="V349" s="162"/>
      <c r="W349" s="162"/>
      <c r="X349" s="199" t="n">
        <f aca="false">SUM(J349:W349)</f>
        <v>494270.27</v>
      </c>
      <c r="Y349" s="159"/>
      <c r="Z349" s="159"/>
    </row>
    <row r="350" customFormat="false" ht="127.5" hidden="false" customHeight="false" outlineLevel="0" collapsed="false">
      <c r="B350" s="171" t="s">
        <v>805</v>
      </c>
      <c r="C350" s="217" t="s">
        <v>806</v>
      </c>
      <c r="D350" s="191" t="s">
        <v>231</v>
      </c>
      <c r="E350" s="191" t="s">
        <v>143</v>
      </c>
      <c r="F350" s="192" t="s">
        <v>807</v>
      </c>
      <c r="G350" s="191" t="s">
        <v>160</v>
      </c>
      <c r="H350" s="191" t="s">
        <v>465</v>
      </c>
      <c r="I350" s="193" t="s">
        <v>808</v>
      </c>
      <c r="J350" s="106" t="n">
        <v>56385.63</v>
      </c>
      <c r="K350" s="30"/>
      <c r="L350" s="194"/>
      <c r="M350" s="194"/>
      <c r="N350" s="194"/>
      <c r="O350" s="194"/>
      <c r="P350" s="194"/>
      <c r="Q350" s="194"/>
      <c r="R350" s="194"/>
      <c r="S350" s="194"/>
      <c r="T350" s="194"/>
      <c r="U350" s="194"/>
      <c r="V350" s="194"/>
      <c r="W350" s="194"/>
      <c r="X350" s="199" t="n">
        <f aca="false">SUM(J350:W350)</f>
        <v>56385.63</v>
      </c>
      <c r="Y350" s="187"/>
      <c r="Z350" s="187"/>
    </row>
    <row r="351" customFormat="false" ht="102" hidden="false" customHeight="false" outlineLevel="0" collapsed="false">
      <c r="B351" s="171" t="s">
        <v>809</v>
      </c>
      <c r="C351" s="217" t="s">
        <v>810</v>
      </c>
      <c r="D351" s="191" t="s">
        <v>231</v>
      </c>
      <c r="E351" s="191" t="s">
        <v>143</v>
      </c>
      <c r="F351" s="192" t="s">
        <v>811</v>
      </c>
      <c r="G351" s="191" t="s">
        <v>160</v>
      </c>
      <c r="H351" s="191" t="s">
        <v>465</v>
      </c>
      <c r="I351" s="193" t="s">
        <v>812</v>
      </c>
      <c r="J351" s="106" t="n">
        <v>2600325.88</v>
      </c>
      <c r="K351" s="30"/>
      <c r="L351" s="194"/>
      <c r="M351" s="212" t="n">
        <v>181931.88</v>
      </c>
      <c r="N351" s="194"/>
      <c r="O351" s="194"/>
      <c r="P351" s="194"/>
      <c r="Q351" s="194"/>
      <c r="R351" s="194"/>
      <c r="S351" s="194"/>
      <c r="T351" s="194"/>
      <c r="U351" s="194"/>
      <c r="V351" s="194"/>
      <c r="W351" s="194"/>
      <c r="X351" s="199" t="n">
        <f aca="false">SUM(J351:W351)</f>
        <v>2782257.76</v>
      </c>
      <c r="Y351" s="187"/>
      <c r="Z351" s="187"/>
    </row>
    <row r="352" s="143" customFormat="true" ht="89.25" hidden="false" customHeight="false" outlineLevel="0" collapsed="false">
      <c r="B352" s="171" t="s">
        <v>813</v>
      </c>
      <c r="C352" s="218" t="s">
        <v>810</v>
      </c>
      <c r="D352" s="146" t="s">
        <v>231</v>
      </c>
      <c r="E352" s="146" t="s">
        <v>143</v>
      </c>
      <c r="F352" s="161" t="s">
        <v>814</v>
      </c>
      <c r="G352" s="146" t="s">
        <v>160</v>
      </c>
      <c r="H352" s="146" t="s">
        <v>465</v>
      </c>
      <c r="I352" s="196"/>
      <c r="J352" s="30"/>
      <c r="K352" s="30"/>
      <c r="L352" s="162"/>
      <c r="M352" s="209" t="n">
        <v>6090000</v>
      </c>
      <c r="N352" s="162"/>
      <c r="O352" s="162"/>
      <c r="P352" s="162"/>
      <c r="Q352" s="162"/>
      <c r="R352" s="162"/>
      <c r="S352" s="162"/>
      <c r="T352" s="162"/>
      <c r="U352" s="162"/>
      <c r="V352" s="162"/>
      <c r="W352" s="162"/>
      <c r="X352" s="158" t="n">
        <f aca="false">SUM(J352:W352)</f>
        <v>6090000</v>
      </c>
      <c r="Y352" s="159"/>
      <c r="Z352" s="159"/>
    </row>
    <row r="353" customFormat="false" ht="165.75" hidden="false" customHeight="false" outlineLevel="0" collapsed="false">
      <c r="B353" s="171" t="s">
        <v>815</v>
      </c>
      <c r="C353" s="217" t="s">
        <v>463</v>
      </c>
      <c r="D353" s="191" t="s">
        <v>231</v>
      </c>
      <c r="E353" s="191" t="s">
        <v>143</v>
      </c>
      <c r="F353" s="192" t="s">
        <v>764</v>
      </c>
      <c r="G353" s="191" t="s">
        <v>160</v>
      </c>
      <c r="H353" s="191" t="s">
        <v>465</v>
      </c>
      <c r="I353" s="193" t="s">
        <v>769</v>
      </c>
      <c r="J353" s="30"/>
      <c r="K353" s="30"/>
      <c r="L353" s="194"/>
      <c r="M353" s="194"/>
      <c r="N353" s="194"/>
      <c r="O353" s="194"/>
      <c r="P353" s="194"/>
      <c r="Q353" s="194"/>
      <c r="R353" s="194"/>
      <c r="S353" s="194"/>
      <c r="T353" s="194"/>
      <c r="U353" s="194"/>
      <c r="V353" s="194"/>
      <c r="W353" s="194"/>
      <c r="X353" s="158" t="n">
        <f aca="false">SUM(J353:W353)</f>
        <v>0</v>
      </c>
      <c r="Y353" s="187"/>
      <c r="Z353" s="187"/>
    </row>
    <row r="354" s="197" customFormat="true" ht="114.75" hidden="false" customHeight="false" outlineLevel="0" collapsed="false">
      <c r="B354" s="219" t="s">
        <v>233</v>
      </c>
      <c r="C354" s="220"/>
      <c r="D354" s="183" t="s">
        <v>234</v>
      </c>
      <c r="E354" s="183"/>
      <c r="F354" s="184"/>
      <c r="G354" s="183"/>
      <c r="H354" s="183"/>
      <c r="I354" s="185"/>
      <c r="J354" s="148" t="n">
        <f aca="false">J355</f>
        <v>11787493.41</v>
      </c>
      <c r="K354" s="148" t="n">
        <f aca="false">K355</f>
        <v>0</v>
      </c>
      <c r="L354" s="186" t="n">
        <f aca="false">L355</f>
        <v>0</v>
      </c>
      <c r="M354" s="186" t="n">
        <f aca="false">M355</f>
        <v>0</v>
      </c>
      <c r="N354" s="186" t="n">
        <f aca="false">N355</f>
        <v>0</v>
      </c>
      <c r="O354" s="186" t="n">
        <f aca="false">O355</f>
        <v>0</v>
      </c>
      <c r="P354" s="186" t="n">
        <f aca="false">P355</f>
        <v>0</v>
      </c>
      <c r="Q354" s="186" t="n">
        <f aca="false">Q355</f>
        <v>0</v>
      </c>
      <c r="R354" s="186" t="n">
        <f aca="false">R355</f>
        <v>0</v>
      </c>
      <c r="S354" s="186" t="n">
        <f aca="false">S355</f>
        <v>0</v>
      </c>
      <c r="T354" s="186" t="n">
        <f aca="false">T355</f>
        <v>0</v>
      </c>
      <c r="U354" s="186" t="n">
        <f aca="false">U355</f>
        <v>0</v>
      </c>
      <c r="V354" s="186" t="n">
        <f aca="false">V355</f>
        <v>0</v>
      </c>
      <c r="W354" s="186" t="n">
        <f aca="false">W355</f>
        <v>0</v>
      </c>
      <c r="X354" s="166" t="n">
        <f aca="false">SUM(J354:W354)</f>
        <v>11787493.41</v>
      </c>
      <c r="Y354" s="198"/>
      <c r="Z354" s="198"/>
    </row>
    <row r="355" customFormat="false" ht="114.75" hidden="false" customHeight="false" outlineLevel="0" collapsed="false">
      <c r="B355" s="171" t="s">
        <v>235</v>
      </c>
      <c r="C355" s="191" t="s">
        <v>463</v>
      </c>
      <c r="D355" s="191" t="s">
        <v>234</v>
      </c>
      <c r="E355" s="191" t="s">
        <v>143</v>
      </c>
      <c r="F355" s="192" t="s">
        <v>70</v>
      </c>
      <c r="G355" s="191" t="s">
        <v>160</v>
      </c>
      <c r="H355" s="191" t="s">
        <v>465</v>
      </c>
      <c r="I355" s="193" t="s">
        <v>816</v>
      </c>
      <c r="J355" s="106" t="n">
        <v>11787493.41</v>
      </c>
      <c r="K355" s="30"/>
      <c r="L355" s="194"/>
      <c r="M355" s="194"/>
      <c r="N355" s="194"/>
      <c r="O355" s="194"/>
      <c r="P355" s="194"/>
      <c r="Q355" s="194"/>
      <c r="R355" s="194"/>
      <c r="S355" s="194"/>
      <c r="T355" s="194"/>
      <c r="U355" s="194"/>
      <c r="V355" s="194"/>
      <c r="W355" s="194"/>
      <c r="X355" s="199" t="n">
        <f aca="false">SUM(J355:W355)</f>
        <v>11787493.41</v>
      </c>
      <c r="Y355" s="187"/>
      <c r="Z355" s="187"/>
    </row>
    <row r="356" s="197" customFormat="true" ht="102" hidden="false" customHeight="false" outlineLevel="0" collapsed="false">
      <c r="B356" s="154" t="s">
        <v>236</v>
      </c>
      <c r="C356" s="183"/>
      <c r="D356" s="183" t="s">
        <v>237</v>
      </c>
      <c r="E356" s="183"/>
      <c r="F356" s="184"/>
      <c r="G356" s="183"/>
      <c r="H356" s="183"/>
      <c r="I356" s="185"/>
      <c r="J356" s="148" t="n">
        <f aca="false">J357</f>
        <v>44061590</v>
      </c>
      <c r="K356" s="148" t="n">
        <f aca="false">K357</f>
        <v>1.55</v>
      </c>
      <c r="L356" s="186" t="n">
        <f aca="false">L357</f>
        <v>0</v>
      </c>
      <c r="M356" s="186" t="n">
        <f aca="false">M357</f>
        <v>0</v>
      </c>
      <c r="N356" s="186" t="n">
        <f aca="false">N357</f>
        <v>0</v>
      </c>
      <c r="O356" s="186" t="n">
        <f aca="false">O357</f>
        <v>0</v>
      </c>
      <c r="P356" s="186" t="n">
        <f aca="false">P357</f>
        <v>0</v>
      </c>
      <c r="Q356" s="186" t="n">
        <f aca="false">Q357</f>
        <v>0</v>
      </c>
      <c r="R356" s="186" t="n">
        <f aca="false">R357</f>
        <v>0</v>
      </c>
      <c r="S356" s="186" t="n">
        <f aca="false">S357</f>
        <v>0</v>
      </c>
      <c r="T356" s="186" t="n">
        <f aca="false">T357</f>
        <v>0</v>
      </c>
      <c r="U356" s="186" t="n">
        <f aca="false">U357</f>
        <v>0</v>
      </c>
      <c r="V356" s="186" t="n">
        <f aca="false">V357</f>
        <v>0</v>
      </c>
      <c r="W356" s="186" t="n">
        <f aca="false">W357</f>
        <v>0</v>
      </c>
      <c r="X356" s="166" t="n">
        <f aca="false">SUM(J356:W356)</f>
        <v>44061591.55</v>
      </c>
      <c r="Y356" s="198"/>
      <c r="Z356" s="198"/>
    </row>
    <row r="357" customFormat="false" ht="89.25" hidden="false" customHeight="false" outlineLevel="0" collapsed="false">
      <c r="B357" s="28" t="s">
        <v>817</v>
      </c>
      <c r="C357" s="217" t="s">
        <v>468</v>
      </c>
      <c r="D357" s="191" t="s">
        <v>237</v>
      </c>
      <c r="E357" s="191" t="s">
        <v>143</v>
      </c>
      <c r="F357" s="192" t="s">
        <v>70</v>
      </c>
      <c r="G357" s="191" t="s">
        <v>160</v>
      </c>
      <c r="H357" s="191" t="s">
        <v>465</v>
      </c>
      <c r="I357" s="193"/>
      <c r="J357" s="106" t="n">
        <v>44061590</v>
      </c>
      <c r="K357" s="30" t="n">
        <v>1.55</v>
      </c>
      <c r="L357" s="194"/>
      <c r="M357" s="194"/>
      <c r="N357" s="194"/>
      <c r="O357" s="194"/>
      <c r="P357" s="194"/>
      <c r="Q357" s="194"/>
      <c r="R357" s="194"/>
      <c r="S357" s="194"/>
      <c r="T357" s="194"/>
      <c r="U357" s="194"/>
      <c r="V357" s="194"/>
      <c r="W357" s="194"/>
      <c r="X357" s="199" t="n">
        <f aca="false">SUM(J357:W357)</f>
        <v>44061591.55</v>
      </c>
      <c r="Y357" s="187"/>
      <c r="Z357" s="187"/>
    </row>
    <row r="358" customFormat="false" ht="15.75" hidden="false" customHeight="false" outlineLevel="0" collapsed="false">
      <c r="B358" s="210"/>
      <c r="C358" s="184"/>
      <c r="D358" s="184" t="s">
        <v>240</v>
      </c>
      <c r="E358" s="184"/>
      <c r="F358" s="184"/>
      <c r="G358" s="184"/>
      <c r="H358" s="184"/>
      <c r="I358" s="193"/>
      <c r="J358" s="148" t="n">
        <f aca="false">J359</f>
        <v>1781800</v>
      </c>
      <c r="K358" s="30"/>
      <c r="L358" s="194"/>
      <c r="M358" s="194"/>
      <c r="N358" s="194"/>
      <c r="O358" s="194"/>
      <c r="P358" s="194"/>
      <c r="Q358" s="194"/>
      <c r="R358" s="194"/>
      <c r="S358" s="194"/>
      <c r="T358" s="194"/>
      <c r="U358" s="194"/>
      <c r="V358" s="194"/>
      <c r="W358" s="194"/>
      <c r="X358" s="158" t="n">
        <f aca="false">X359</f>
        <v>1781800</v>
      </c>
      <c r="Y358" s="187"/>
      <c r="Z358" s="187"/>
    </row>
    <row r="359" customFormat="false" ht="76.5" hidden="false" customHeight="false" outlineLevel="0" collapsed="false">
      <c r="B359" s="28" t="s">
        <v>241</v>
      </c>
      <c r="C359" s="217" t="s">
        <v>420</v>
      </c>
      <c r="D359" s="191" t="s">
        <v>240</v>
      </c>
      <c r="E359" s="191" t="s">
        <v>143</v>
      </c>
      <c r="F359" s="192" t="s">
        <v>70</v>
      </c>
      <c r="G359" s="191" t="s">
        <v>160</v>
      </c>
      <c r="H359" s="191" t="s">
        <v>465</v>
      </c>
      <c r="I359" s="193"/>
      <c r="J359" s="106" t="n">
        <v>1781800</v>
      </c>
      <c r="K359" s="30"/>
      <c r="L359" s="194"/>
      <c r="M359" s="194"/>
      <c r="N359" s="194"/>
      <c r="O359" s="194"/>
      <c r="P359" s="194"/>
      <c r="Q359" s="194"/>
      <c r="R359" s="194"/>
      <c r="S359" s="194"/>
      <c r="T359" s="194"/>
      <c r="U359" s="194"/>
      <c r="V359" s="194"/>
      <c r="W359" s="194"/>
      <c r="X359" s="199" t="n">
        <f aca="false">SUM(J359:W359)</f>
        <v>1781800</v>
      </c>
      <c r="Y359" s="187"/>
      <c r="Z359" s="187"/>
    </row>
    <row r="360" s="197" customFormat="true" ht="89.25" hidden="false" customHeight="false" outlineLevel="0" collapsed="false">
      <c r="B360" s="154" t="s">
        <v>242</v>
      </c>
      <c r="C360" s="220"/>
      <c r="D360" s="183" t="s">
        <v>243</v>
      </c>
      <c r="E360" s="183"/>
      <c r="F360" s="184"/>
      <c r="G360" s="183"/>
      <c r="H360" s="183"/>
      <c r="I360" s="185"/>
      <c r="J360" s="148" t="n">
        <f aca="false">J361</f>
        <v>6903.6</v>
      </c>
      <c r="K360" s="148"/>
      <c r="L360" s="186"/>
      <c r="M360" s="186"/>
      <c r="N360" s="186"/>
      <c r="O360" s="186"/>
      <c r="P360" s="186"/>
      <c r="Q360" s="186"/>
      <c r="R360" s="186"/>
      <c r="S360" s="186"/>
      <c r="T360" s="186"/>
      <c r="U360" s="186"/>
      <c r="V360" s="186"/>
      <c r="W360" s="186"/>
      <c r="X360" s="166" t="n">
        <f aca="false">SUM(J360:W360)</f>
        <v>6903.6</v>
      </c>
      <c r="Y360" s="198"/>
      <c r="Z360" s="198"/>
    </row>
    <row r="361" customFormat="false" ht="89.25" hidden="false" customHeight="false" outlineLevel="0" collapsed="false">
      <c r="B361" s="28" t="s">
        <v>818</v>
      </c>
      <c r="C361" s="191" t="s">
        <v>420</v>
      </c>
      <c r="D361" s="191" t="s">
        <v>243</v>
      </c>
      <c r="E361" s="191" t="s">
        <v>143</v>
      </c>
      <c r="F361" s="192" t="s">
        <v>70</v>
      </c>
      <c r="G361" s="191" t="s">
        <v>160</v>
      </c>
      <c r="H361" s="191" t="s">
        <v>469</v>
      </c>
      <c r="I361" s="193"/>
      <c r="J361" s="106" t="n">
        <v>6903.6</v>
      </c>
      <c r="K361" s="30"/>
      <c r="L361" s="194"/>
      <c r="M361" s="194"/>
      <c r="N361" s="194"/>
      <c r="O361" s="194"/>
      <c r="P361" s="194"/>
      <c r="Q361" s="194"/>
      <c r="R361" s="194"/>
      <c r="S361" s="194"/>
      <c r="T361" s="194"/>
      <c r="U361" s="194"/>
      <c r="V361" s="194"/>
      <c r="W361" s="194"/>
      <c r="X361" s="199" t="n">
        <f aca="false">SUM(J361:W361)</f>
        <v>6903.6</v>
      </c>
      <c r="Y361" s="187"/>
      <c r="Z361" s="187"/>
    </row>
    <row r="362" customFormat="false" ht="15.75" hidden="false" customHeight="false" outlineLevel="0" collapsed="false">
      <c r="B362" s="210"/>
      <c r="C362" s="221"/>
      <c r="D362" s="184" t="s">
        <v>246</v>
      </c>
      <c r="E362" s="184"/>
      <c r="F362" s="184"/>
      <c r="G362" s="184"/>
      <c r="H362" s="184"/>
      <c r="I362" s="193"/>
      <c r="J362" s="148" t="n">
        <f aca="false">J363</f>
        <v>4355861.83</v>
      </c>
      <c r="K362" s="30"/>
      <c r="L362" s="194"/>
      <c r="M362" s="148" t="n">
        <f aca="false">M363</f>
        <v>367134.31</v>
      </c>
      <c r="N362" s="194"/>
      <c r="O362" s="194"/>
      <c r="P362" s="194"/>
      <c r="Q362" s="194"/>
      <c r="R362" s="194"/>
      <c r="S362" s="194"/>
      <c r="T362" s="194"/>
      <c r="U362" s="194"/>
      <c r="V362" s="194"/>
      <c r="W362" s="194"/>
      <c r="X362" s="158" t="n">
        <f aca="false">X363</f>
        <v>4722996.14</v>
      </c>
      <c r="Y362" s="187"/>
      <c r="Z362" s="187"/>
    </row>
    <row r="363" customFormat="false" ht="114.75" hidden="false" customHeight="false" outlineLevel="0" collapsed="false">
      <c r="B363" s="28" t="s">
        <v>247</v>
      </c>
      <c r="C363" s="191" t="s">
        <v>430</v>
      </c>
      <c r="D363" s="191" t="s">
        <v>246</v>
      </c>
      <c r="E363" s="191" t="s">
        <v>143</v>
      </c>
      <c r="F363" s="192" t="s">
        <v>70</v>
      </c>
      <c r="G363" s="191" t="s">
        <v>160</v>
      </c>
      <c r="H363" s="191" t="s">
        <v>469</v>
      </c>
      <c r="I363" s="193"/>
      <c r="J363" s="106" t="n">
        <v>4355861.83</v>
      </c>
      <c r="K363" s="30"/>
      <c r="L363" s="194"/>
      <c r="M363" s="212" t="n">
        <v>367134.31</v>
      </c>
      <c r="N363" s="194"/>
      <c r="O363" s="194"/>
      <c r="P363" s="194"/>
      <c r="Q363" s="194"/>
      <c r="R363" s="194"/>
      <c r="S363" s="194"/>
      <c r="T363" s="194"/>
      <c r="U363" s="194"/>
      <c r="V363" s="194"/>
      <c r="W363" s="194"/>
      <c r="X363" s="199" t="n">
        <f aca="false">SUM(J363:W363)</f>
        <v>4722996.14</v>
      </c>
      <c r="Y363" s="187"/>
      <c r="Z363" s="187"/>
    </row>
    <row r="364" s="197" customFormat="true" ht="89.25" hidden="false" customHeight="false" outlineLevel="0" collapsed="false">
      <c r="B364" s="154" t="s">
        <v>819</v>
      </c>
      <c r="C364" s="183"/>
      <c r="D364" s="183" t="s">
        <v>249</v>
      </c>
      <c r="E364" s="183"/>
      <c r="F364" s="184"/>
      <c r="G364" s="183"/>
      <c r="H364" s="183"/>
      <c r="I364" s="185"/>
      <c r="J364" s="148" t="n">
        <f aca="false">J365</f>
        <v>4542130</v>
      </c>
      <c r="K364" s="148" t="n">
        <f aca="false">K365</f>
        <v>0.82</v>
      </c>
      <c r="L364" s="186" t="n">
        <f aca="false">L365</f>
        <v>11364.37</v>
      </c>
      <c r="M364" s="186" t="n">
        <f aca="false">M365</f>
        <v>0</v>
      </c>
      <c r="N364" s="186" t="n">
        <f aca="false">N365</f>
        <v>0</v>
      </c>
      <c r="O364" s="186" t="n">
        <f aca="false">O365</f>
        <v>0</v>
      </c>
      <c r="P364" s="186" t="n">
        <f aca="false">P365</f>
        <v>0</v>
      </c>
      <c r="Q364" s="186" t="n">
        <f aca="false">Q365</f>
        <v>0</v>
      </c>
      <c r="R364" s="186" t="n">
        <f aca="false">R365</f>
        <v>0</v>
      </c>
      <c r="S364" s="186" t="n">
        <f aca="false">S365</f>
        <v>0</v>
      </c>
      <c r="T364" s="186" t="n">
        <f aca="false">T365</f>
        <v>0</v>
      </c>
      <c r="U364" s="186" t="n">
        <f aca="false">U365</f>
        <v>0</v>
      </c>
      <c r="V364" s="186" t="n">
        <f aca="false">V365</f>
        <v>0</v>
      </c>
      <c r="W364" s="186" t="n">
        <f aca="false">W365</f>
        <v>0</v>
      </c>
      <c r="X364" s="166" t="n">
        <f aca="false">SUM(J364:W364)</f>
        <v>4553495.19</v>
      </c>
      <c r="Y364" s="198"/>
      <c r="Z364" s="198"/>
    </row>
    <row r="365" customFormat="false" ht="102" hidden="false" customHeight="false" outlineLevel="0" collapsed="false">
      <c r="B365" s="28" t="s">
        <v>820</v>
      </c>
      <c r="C365" s="191" t="s">
        <v>791</v>
      </c>
      <c r="D365" s="191" t="s">
        <v>249</v>
      </c>
      <c r="E365" s="191" t="s">
        <v>132</v>
      </c>
      <c r="F365" s="192" t="s">
        <v>70</v>
      </c>
      <c r="G365" s="191" t="s">
        <v>160</v>
      </c>
      <c r="H365" s="191" t="s">
        <v>469</v>
      </c>
      <c r="I365" s="193"/>
      <c r="J365" s="106" t="n">
        <v>4542130</v>
      </c>
      <c r="K365" s="30" t="n">
        <v>0.82</v>
      </c>
      <c r="L365" s="194" t="n">
        <v>11364.37</v>
      </c>
      <c r="M365" s="194"/>
      <c r="N365" s="194"/>
      <c r="O365" s="194"/>
      <c r="P365" s="194"/>
      <c r="Q365" s="194"/>
      <c r="R365" s="194"/>
      <c r="S365" s="194"/>
      <c r="T365" s="194"/>
      <c r="U365" s="194"/>
      <c r="V365" s="194"/>
      <c r="W365" s="194"/>
      <c r="X365" s="199" t="n">
        <f aca="false">SUM(J365:W365)</f>
        <v>4553495.19</v>
      </c>
      <c r="Y365" s="187"/>
      <c r="Z365" s="187"/>
    </row>
    <row r="366" s="197" customFormat="true" ht="38.25" hidden="false" customHeight="false" outlineLevel="0" collapsed="false">
      <c r="B366" s="154" t="s">
        <v>253</v>
      </c>
      <c r="C366" s="183"/>
      <c r="D366" s="183" t="s">
        <v>254</v>
      </c>
      <c r="E366" s="183"/>
      <c r="F366" s="184"/>
      <c r="G366" s="183"/>
      <c r="H366" s="183"/>
      <c r="I366" s="185"/>
      <c r="J366" s="148" t="n">
        <f aca="false">J367</f>
        <v>50706850</v>
      </c>
      <c r="K366" s="148" t="n">
        <f aca="false">K367</f>
        <v>-1.68</v>
      </c>
      <c r="L366" s="186" t="n">
        <f aca="false">L367</f>
        <v>0</v>
      </c>
      <c r="M366" s="186" t="n">
        <f aca="false">M367</f>
        <v>0</v>
      </c>
      <c r="N366" s="186" t="n">
        <f aca="false">N367</f>
        <v>0</v>
      </c>
      <c r="O366" s="186" t="n">
        <f aca="false">O367</f>
        <v>0</v>
      </c>
      <c r="P366" s="186" t="n">
        <f aca="false">P367</f>
        <v>0</v>
      </c>
      <c r="Q366" s="186" t="n">
        <f aca="false">Q367</f>
        <v>0</v>
      </c>
      <c r="R366" s="186" t="n">
        <f aca="false">R367</f>
        <v>0</v>
      </c>
      <c r="S366" s="186" t="n">
        <f aca="false">S367</f>
        <v>0</v>
      </c>
      <c r="T366" s="186" t="n">
        <f aca="false">T367</f>
        <v>0</v>
      </c>
      <c r="U366" s="186" t="n">
        <f aca="false">U367</f>
        <v>0</v>
      </c>
      <c r="V366" s="186" t="n">
        <f aca="false">V367</f>
        <v>0</v>
      </c>
      <c r="W366" s="186" t="n">
        <f aca="false">W367</f>
        <v>0</v>
      </c>
      <c r="X366" s="166" t="n">
        <f aca="false">SUM(J366:W366)</f>
        <v>50706848.32</v>
      </c>
      <c r="Y366" s="198"/>
      <c r="Z366" s="198"/>
    </row>
    <row r="367" customFormat="false" ht="51" hidden="false" customHeight="false" outlineLevel="0" collapsed="false">
      <c r="B367" s="28" t="s">
        <v>821</v>
      </c>
      <c r="C367" s="191" t="s">
        <v>468</v>
      </c>
      <c r="D367" s="191" t="s">
        <v>254</v>
      </c>
      <c r="E367" s="191" t="s">
        <v>143</v>
      </c>
      <c r="F367" s="192" t="s">
        <v>70</v>
      </c>
      <c r="G367" s="191" t="s">
        <v>160</v>
      </c>
      <c r="H367" s="191" t="s">
        <v>469</v>
      </c>
      <c r="I367" s="193"/>
      <c r="J367" s="106" t="n">
        <v>50706850</v>
      </c>
      <c r="K367" s="30" t="n">
        <v>-1.68</v>
      </c>
      <c r="L367" s="194"/>
      <c r="M367" s="194"/>
      <c r="N367" s="194"/>
      <c r="O367" s="194"/>
      <c r="P367" s="194"/>
      <c r="Q367" s="194"/>
      <c r="R367" s="194"/>
      <c r="S367" s="194"/>
      <c r="T367" s="194"/>
      <c r="U367" s="194"/>
      <c r="V367" s="194"/>
      <c r="W367" s="194"/>
      <c r="X367" s="199" t="n">
        <f aca="false">SUM(J367:W367)</f>
        <v>50706848.32</v>
      </c>
      <c r="Y367" s="187"/>
      <c r="Z367" s="187"/>
    </row>
    <row r="368" s="143" customFormat="true" ht="114.75" hidden="false" customHeight="false" outlineLevel="0" collapsed="false">
      <c r="B368" s="154" t="s">
        <v>822</v>
      </c>
      <c r="C368" s="146"/>
      <c r="D368" s="155" t="s">
        <v>257</v>
      </c>
      <c r="E368" s="146"/>
      <c r="F368" s="161"/>
      <c r="G368" s="146"/>
      <c r="H368" s="146"/>
      <c r="I368" s="196"/>
      <c r="J368" s="148" t="n">
        <f aca="false">J369</f>
        <v>0</v>
      </c>
      <c r="K368" s="30"/>
      <c r="L368" s="162"/>
      <c r="M368" s="162"/>
      <c r="N368" s="162"/>
      <c r="O368" s="162"/>
      <c r="P368" s="162"/>
      <c r="Q368" s="162"/>
      <c r="R368" s="162"/>
      <c r="S368" s="162"/>
      <c r="T368" s="162"/>
      <c r="U368" s="162"/>
      <c r="V368" s="162"/>
      <c r="W368" s="162"/>
      <c r="X368" s="158" t="n">
        <f aca="false">SUM(J368:W368)</f>
        <v>0</v>
      </c>
      <c r="Y368" s="159"/>
      <c r="Z368" s="159"/>
    </row>
    <row r="369" s="143" customFormat="true" ht="15.75" hidden="false" customHeight="false" outlineLevel="0" collapsed="false">
      <c r="B369" s="28"/>
      <c r="C369" s="146"/>
      <c r="D369" s="146" t="s">
        <v>257</v>
      </c>
      <c r="E369" s="146" t="s">
        <v>143</v>
      </c>
      <c r="F369" s="161" t="s">
        <v>70</v>
      </c>
      <c r="G369" s="146" t="s">
        <v>160</v>
      </c>
      <c r="H369" s="146" t="s">
        <v>469</v>
      </c>
      <c r="I369" s="196"/>
      <c r="J369" s="30"/>
      <c r="K369" s="30"/>
      <c r="L369" s="162"/>
      <c r="M369" s="162"/>
      <c r="N369" s="162"/>
      <c r="O369" s="162"/>
      <c r="P369" s="162"/>
      <c r="Q369" s="162"/>
      <c r="R369" s="162"/>
      <c r="S369" s="162"/>
      <c r="T369" s="162"/>
      <c r="U369" s="162"/>
      <c r="V369" s="162"/>
      <c r="W369" s="162"/>
      <c r="X369" s="158" t="n">
        <f aca="false">SUM(J369:W369)</f>
        <v>0</v>
      </c>
      <c r="Y369" s="159"/>
      <c r="Z369" s="159"/>
    </row>
    <row r="370" s="197" customFormat="true" ht="76.5" hidden="false" customHeight="false" outlineLevel="0" collapsed="false">
      <c r="B370" s="154" t="s">
        <v>261</v>
      </c>
      <c r="C370" s="183"/>
      <c r="D370" s="183" t="s">
        <v>262</v>
      </c>
      <c r="E370" s="183"/>
      <c r="F370" s="184"/>
      <c r="G370" s="183"/>
      <c r="H370" s="183"/>
      <c r="I370" s="185"/>
      <c r="J370" s="148" t="n">
        <f aca="false">J371</f>
        <v>0</v>
      </c>
      <c r="K370" s="148" t="n">
        <f aca="false">K371</f>
        <v>0</v>
      </c>
      <c r="L370" s="186" t="n">
        <f aca="false">L371</f>
        <v>0</v>
      </c>
      <c r="M370" s="186" t="n">
        <f aca="false">M371</f>
        <v>0</v>
      </c>
      <c r="N370" s="186" t="n">
        <f aca="false">N371</f>
        <v>0</v>
      </c>
      <c r="O370" s="186" t="n">
        <f aca="false">O371</f>
        <v>0</v>
      </c>
      <c r="P370" s="186" t="n">
        <f aca="false">P371</f>
        <v>0</v>
      </c>
      <c r="Q370" s="186" t="n">
        <f aca="false">Q371</f>
        <v>0</v>
      </c>
      <c r="R370" s="186" t="n">
        <f aca="false">R371</f>
        <v>0</v>
      </c>
      <c r="S370" s="186" t="n">
        <f aca="false">S371</f>
        <v>0</v>
      </c>
      <c r="T370" s="186" t="n">
        <f aca="false">T371</f>
        <v>0</v>
      </c>
      <c r="U370" s="186" t="n">
        <f aca="false">U371</f>
        <v>0</v>
      </c>
      <c r="V370" s="186" t="n">
        <f aca="false">V371</f>
        <v>0</v>
      </c>
      <c r="W370" s="186" t="n">
        <f aca="false">W371</f>
        <v>0</v>
      </c>
      <c r="X370" s="166" t="n">
        <f aca="false">SUM(J370:W370)</f>
        <v>0</v>
      </c>
      <c r="Y370" s="198"/>
      <c r="Z370" s="198"/>
    </row>
    <row r="371" customFormat="false" ht="89.25" hidden="false" customHeight="false" outlineLevel="0" collapsed="false">
      <c r="B371" s="28" t="s">
        <v>263</v>
      </c>
      <c r="C371" s="191" t="s">
        <v>468</v>
      </c>
      <c r="D371" s="191" t="s">
        <v>262</v>
      </c>
      <c r="E371" s="191" t="s">
        <v>143</v>
      </c>
      <c r="F371" s="192" t="s">
        <v>70</v>
      </c>
      <c r="G371" s="191" t="s">
        <v>160</v>
      </c>
      <c r="H371" s="191" t="s">
        <v>469</v>
      </c>
      <c r="I371" s="193"/>
      <c r="J371" s="30"/>
      <c r="K371" s="30"/>
      <c r="L371" s="194"/>
      <c r="M371" s="194"/>
      <c r="N371" s="194"/>
      <c r="O371" s="194"/>
      <c r="P371" s="194"/>
      <c r="Q371" s="194"/>
      <c r="R371" s="194"/>
      <c r="S371" s="194"/>
      <c r="T371" s="194"/>
      <c r="U371" s="194"/>
      <c r="V371" s="194"/>
      <c r="W371" s="194"/>
      <c r="X371" s="158" t="n">
        <f aca="false">SUM(J371:W371)</f>
        <v>0</v>
      </c>
      <c r="Y371" s="187"/>
      <c r="Z371" s="187"/>
    </row>
    <row r="372" s="197" customFormat="true" ht="63.75" hidden="false" customHeight="false" outlineLevel="0" collapsed="false">
      <c r="B372" s="154" t="s">
        <v>266</v>
      </c>
      <c r="C372" s="183"/>
      <c r="D372" s="183" t="s">
        <v>265</v>
      </c>
      <c r="E372" s="183"/>
      <c r="F372" s="184"/>
      <c r="G372" s="183"/>
      <c r="H372" s="183"/>
      <c r="I372" s="185"/>
      <c r="J372" s="148" t="n">
        <f aca="false">J373</f>
        <v>0</v>
      </c>
      <c r="K372" s="148" t="n">
        <f aca="false">K373+K374</f>
        <v>0</v>
      </c>
      <c r="L372" s="186" t="n">
        <f aca="false">L373</f>
        <v>0</v>
      </c>
      <c r="M372" s="186" t="n">
        <f aca="false">M373</f>
        <v>0</v>
      </c>
      <c r="N372" s="186" t="n">
        <f aca="false">N373</f>
        <v>0</v>
      </c>
      <c r="O372" s="186" t="n">
        <f aca="false">O373</f>
        <v>0</v>
      </c>
      <c r="P372" s="186" t="n">
        <f aca="false">P373</f>
        <v>0</v>
      </c>
      <c r="Q372" s="186" t="n">
        <f aca="false">Q373</f>
        <v>0</v>
      </c>
      <c r="R372" s="186" t="n">
        <f aca="false">R373</f>
        <v>0</v>
      </c>
      <c r="S372" s="186" t="n">
        <f aca="false">S373</f>
        <v>0</v>
      </c>
      <c r="T372" s="186" t="n">
        <f aca="false">T373</f>
        <v>0</v>
      </c>
      <c r="U372" s="186" t="n">
        <f aca="false">U373</f>
        <v>0</v>
      </c>
      <c r="V372" s="186" t="n">
        <f aca="false">V373</f>
        <v>0</v>
      </c>
      <c r="W372" s="186" t="n">
        <f aca="false">W373</f>
        <v>0</v>
      </c>
      <c r="X372" s="166" t="n">
        <f aca="false">SUM(J372:W372)</f>
        <v>0</v>
      </c>
      <c r="Y372" s="198"/>
      <c r="Z372" s="198"/>
    </row>
    <row r="373" customFormat="false" ht="63.75" hidden="false" customHeight="false" outlineLevel="0" collapsed="false">
      <c r="B373" s="28" t="s">
        <v>266</v>
      </c>
      <c r="C373" s="191" t="s">
        <v>468</v>
      </c>
      <c r="D373" s="191" t="s">
        <v>265</v>
      </c>
      <c r="E373" s="191" t="s">
        <v>143</v>
      </c>
      <c r="F373" s="192" t="s">
        <v>70</v>
      </c>
      <c r="G373" s="191" t="s">
        <v>160</v>
      </c>
      <c r="H373" s="191" t="s">
        <v>465</v>
      </c>
      <c r="I373" s="193" t="s">
        <v>823</v>
      </c>
      <c r="J373" s="30"/>
      <c r="K373" s="30"/>
      <c r="L373" s="194"/>
      <c r="M373" s="194"/>
      <c r="N373" s="194"/>
      <c r="O373" s="194"/>
      <c r="P373" s="194"/>
      <c r="Q373" s="194"/>
      <c r="R373" s="194"/>
      <c r="S373" s="194"/>
      <c r="T373" s="194"/>
      <c r="U373" s="194"/>
      <c r="V373" s="194"/>
      <c r="W373" s="194"/>
      <c r="X373" s="158" t="n">
        <f aca="false">SUM(J373:W373)</f>
        <v>0</v>
      </c>
      <c r="Y373" s="187"/>
      <c r="Z373" s="187"/>
    </row>
    <row r="374" customFormat="false" ht="63.75" hidden="false" customHeight="false" outlineLevel="0" collapsed="false">
      <c r="B374" s="28" t="s">
        <v>266</v>
      </c>
      <c r="C374" s="191" t="s">
        <v>468</v>
      </c>
      <c r="D374" s="191" t="s">
        <v>265</v>
      </c>
      <c r="E374" s="191" t="s">
        <v>143</v>
      </c>
      <c r="F374" s="192" t="s">
        <v>70</v>
      </c>
      <c r="G374" s="191" t="s">
        <v>160</v>
      </c>
      <c r="H374" s="191" t="s">
        <v>465</v>
      </c>
      <c r="I374" s="193" t="s">
        <v>824</v>
      </c>
      <c r="J374" s="30"/>
      <c r="K374" s="30"/>
      <c r="L374" s="194"/>
      <c r="M374" s="194"/>
      <c r="N374" s="194"/>
      <c r="O374" s="194"/>
      <c r="P374" s="194"/>
      <c r="Q374" s="194"/>
      <c r="R374" s="194"/>
      <c r="S374" s="194"/>
      <c r="T374" s="194"/>
      <c r="U374" s="194"/>
      <c r="V374" s="194"/>
      <c r="W374" s="194"/>
      <c r="X374" s="158" t="n">
        <f aca="false">SUM(J374:W374)</f>
        <v>0</v>
      </c>
      <c r="Y374" s="187"/>
      <c r="Z374" s="187"/>
    </row>
    <row r="375" s="197" customFormat="true" ht="64.35" hidden="false" customHeight="true" outlineLevel="0" collapsed="false">
      <c r="B375" s="154" t="s">
        <v>825</v>
      </c>
      <c r="C375" s="183"/>
      <c r="D375" s="183" t="s">
        <v>268</v>
      </c>
      <c r="E375" s="183"/>
      <c r="F375" s="184"/>
      <c r="G375" s="183"/>
      <c r="H375" s="183"/>
      <c r="I375" s="185"/>
      <c r="J375" s="148" t="n">
        <f aca="false">J376</f>
        <v>29462958</v>
      </c>
      <c r="K375" s="148" t="n">
        <f aca="false">K376</f>
        <v>0</v>
      </c>
      <c r="L375" s="186"/>
      <c r="M375" s="148" t="n">
        <f aca="false">M376</f>
        <v>-519498</v>
      </c>
      <c r="N375" s="186"/>
      <c r="O375" s="148" t="n">
        <f aca="false">O376</f>
        <v>0</v>
      </c>
      <c r="P375" s="186"/>
      <c r="Q375" s="186"/>
      <c r="R375" s="186"/>
      <c r="S375" s="186"/>
      <c r="T375" s="186"/>
      <c r="U375" s="186"/>
      <c r="V375" s="186"/>
      <c r="W375" s="186"/>
      <c r="X375" s="166" t="n">
        <f aca="false">SUM(J375:W375)</f>
        <v>28943460</v>
      </c>
      <c r="Y375" s="198"/>
      <c r="Z375" s="198"/>
    </row>
    <row r="376" customFormat="false" ht="114.75" hidden="false" customHeight="false" outlineLevel="0" collapsed="false">
      <c r="B376" s="222" t="s">
        <v>826</v>
      </c>
      <c r="C376" s="191" t="s">
        <v>430</v>
      </c>
      <c r="D376" s="191" t="s">
        <v>268</v>
      </c>
      <c r="E376" s="191" t="s">
        <v>143</v>
      </c>
      <c r="F376" s="192" t="s">
        <v>70</v>
      </c>
      <c r="G376" s="191" t="s">
        <v>160</v>
      </c>
      <c r="H376" s="191" t="s">
        <v>465</v>
      </c>
      <c r="I376" s="193" t="s">
        <v>827</v>
      </c>
      <c r="J376" s="106" t="n">
        <v>29462958</v>
      </c>
      <c r="K376" s="30"/>
      <c r="L376" s="194"/>
      <c r="M376" s="212" t="n">
        <v>-519498</v>
      </c>
      <c r="N376" s="194"/>
      <c r="O376" s="194"/>
      <c r="P376" s="194"/>
      <c r="Q376" s="194"/>
      <c r="R376" s="194"/>
      <c r="S376" s="194"/>
      <c r="T376" s="194"/>
      <c r="U376" s="194"/>
      <c r="V376" s="194"/>
      <c r="W376" s="194"/>
      <c r="X376" s="199" t="n">
        <f aca="false">SUM(J376:W376)</f>
        <v>28943460</v>
      </c>
      <c r="Y376" s="187"/>
      <c r="Z376" s="187"/>
    </row>
    <row r="377" s="197" customFormat="true" ht="127.5" hidden="false" customHeight="false" outlineLevel="0" collapsed="false">
      <c r="B377" s="154" t="s">
        <v>270</v>
      </c>
      <c r="C377" s="183"/>
      <c r="D377" s="183" t="s">
        <v>271</v>
      </c>
      <c r="E377" s="183"/>
      <c r="F377" s="184"/>
      <c r="G377" s="183"/>
      <c r="H377" s="183"/>
      <c r="I377" s="185"/>
      <c r="J377" s="148" t="n">
        <f aca="false">J378</f>
        <v>0</v>
      </c>
      <c r="K377" s="148" t="n">
        <f aca="false">K378</f>
        <v>0</v>
      </c>
      <c r="L377" s="186" t="n">
        <f aca="false">L378</f>
        <v>0</v>
      </c>
      <c r="M377" s="186" t="n">
        <f aca="false">M378</f>
        <v>0</v>
      </c>
      <c r="N377" s="186" t="n">
        <f aca="false">N378</f>
        <v>0</v>
      </c>
      <c r="O377" s="186" t="n">
        <f aca="false">O378</f>
        <v>0</v>
      </c>
      <c r="P377" s="186" t="n">
        <f aca="false">P378</f>
        <v>0</v>
      </c>
      <c r="Q377" s="186" t="n">
        <f aca="false">Q378</f>
        <v>0</v>
      </c>
      <c r="R377" s="186" t="n">
        <f aca="false">R378</f>
        <v>0</v>
      </c>
      <c r="S377" s="186" t="n">
        <f aca="false">S378</f>
        <v>0</v>
      </c>
      <c r="T377" s="186" t="n">
        <f aca="false">T378</f>
        <v>0</v>
      </c>
      <c r="U377" s="186" t="n">
        <f aca="false">U378</f>
        <v>0</v>
      </c>
      <c r="V377" s="186" t="n">
        <f aca="false">V378</f>
        <v>0</v>
      </c>
      <c r="W377" s="186" t="n">
        <f aca="false">W378</f>
        <v>0</v>
      </c>
      <c r="X377" s="166" t="n">
        <f aca="false">SUM(J377:W377)</f>
        <v>0</v>
      </c>
      <c r="Y377" s="198"/>
      <c r="Z377" s="198"/>
    </row>
    <row r="378" customFormat="false" ht="127.5" hidden="false" customHeight="false" outlineLevel="0" collapsed="false">
      <c r="B378" s="28" t="s">
        <v>272</v>
      </c>
      <c r="C378" s="217" t="s">
        <v>468</v>
      </c>
      <c r="D378" s="191" t="s">
        <v>271</v>
      </c>
      <c r="E378" s="191" t="s">
        <v>143</v>
      </c>
      <c r="F378" s="192" t="s">
        <v>70</v>
      </c>
      <c r="G378" s="191" t="s">
        <v>160</v>
      </c>
      <c r="H378" s="191" t="s">
        <v>469</v>
      </c>
      <c r="I378" s="193"/>
      <c r="J378" s="30"/>
      <c r="K378" s="30"/>
      <c r="L378" s="194"/>
      <c r="M378" s="194"/>
      <c r="N378" s="194"/>
      <c r="O378" s="194"/>
      <c r="P378" s="194"/>
      <c r="Q378" s="194"/>
      <c r="R378" s="194"/>
      <c r="S378" s="194"/>
      <c r="T378" s="194"/>
      <c r="U378" s="194"/>
      <c r="V378" s="194"/>
      <c r="W378" s="194"/>
      <c r="X378" s="158" t="n">
        <f aca="false">SUM(J378:W378)</f>
        <v>0</v>
      </c>
      <c r="Y378" s="187"/>
      <c r="Z378" s="187"/>
    </row>
    <row r="379" customFormat="false" ht="76.5" hidden="false" customHeight="false" outlineLevel="0" collapsed="false">
      <c r="B379" s="154" t="s">
        <v>828</v>
      </c>
      <c r="C379" s="220"/>
      <c r="D379" s="183" t="s">
        <v>274</v>
      </c>
      <c r="E379" s="183"/>
      <c r="F379" s="184"/>
      <c r="G379" s="183"/>
      <c r="H379" s="183"/>
      <c r="I379" s="185"/>
      <c r="J379" s="148" t="n">
        <f aca="false">J380</f>
        <v>15720440</v>
      </c>
      <c r="K379" s="148" t="n">
        <f aca="false">K380</f>
        <v>4</v>
      </c>
      <c r="L379" s="186"/>
      <c r="M379" s="186"/>
      <c r="N379" s="186"/>
      <c r="O379" s="186" t="n">
        <f aca="false">O380</f>
        <v>0</v>
      </c>
      <c r="P379" s="186"/>
      <c r="Q379" s="186"/>
      <c r="R379" s="186"/>
      <c r="S379" s="186"/>
      <c r="T379" s="186"/>
      <c r="U379" s="186"/>
      <c r="V379" s="186"/>
      <c r="W379" s="186"/>
      <c r="X379" s="166" t="n">
        <f aca="false">SUM(J379:W379)</f>
        <v>15720444</v>
      </c>
      <c r="Y379" s="187"/>
      <c r="Z379" s="187"/>
    </row>
    <row r="380" customFormat="false" ht="103.7" hidden="false" customHeight="true" outlineLevel="0" collapsed="false">
      <c r="B380" s="28" t="s">
        <v>828</v>
      </c>
      <c r="C380" s="217" t="s">
        <v>791</v>
      </c>
      <c r="D380" s="191" t="s">
        <v>274</v>
      </c>
      <c r="E380" s="191" t="s">
        <v>143</v>
      </c>
      <c r="F380" s="192" t="s">
        <v>70</v>
      </c>
      <c r="G380" s="191" t="s">
        <v>160</v>
      </c>
      <c r="H380" s="191" t="s">
        <v>465</v>
      </c>
      <c r="I380" s="193"/>
      <c r="J380" s="106" t="n">
        <v>15720440</v>
      </c>
      <c r="K380" s="30" t="n">
        <v>4</v>
      </c>
      <c r="L380" s="194"/>
      <c r="M380" s="194"/>
      <c r="N380" s="194"/>
      <c r="O380" s="194"/>
      <c r="P380" s="194"/>
      <c r="Q380" s="194"/>
      <c r="R380" s="194"/>
      <c r="S380" s="194"/>
      <c r="T380" s="194"/>
      <c r="U380" s="194"/>
      <c r="V380" s="194"/>
      <c r="W380" s="194"/>
      <c r="X380" s="199" t="n">
        <f aca="false">SUM(J380:W380)</f>
        <v>15720444</v>
      </c>
      <c r="Y380" s="187"/>
      <c r="Z380" s="187"/>
    </row>
    <row r="381" s="197" customFormat="true" ht="76.5" hidden="false" customHeight="false" outlineLevel="0" collapsed="false">
      <c r="B381" s="154" t="s">
        <v>276</v>
      </c>
      <c r="C381" s="220"/>
      <c r="D381" s="183" t="s">
        <v>277</v>
      </c>
      <c r="E381" s="183"/>
      <c r="F381" s="184"/>
      <c r="G381" s="183"/>
      <c r="H381" s="183"/>
      <c r="I381" s="185"/>
      <c r="J381" s="148" t="n">
        <f aca="false">J382+J383</f>
        <v>920394.02</v>
      </c>
      <c r="K381" s="148" t="n">
        <f aca="false">K382+K383</f>
        <v>0</v>
      </c>
      <c r="L381" s="186" t="n">
        <f aca="false">L382+L383</f>
        <v>0</v>
      </c>
      <c r="M381" s="186" t="n">
        <f aca="false">M382+M383</f>
        <v>22542.57</v>
      </c>
      <c r="N381" s="186" t="n">
        <f aca="false">N382+N383</f>
        <v>0</v>
      </c>
      <c r="O381" s="186" t="n">
        <f aca="false">O382+O383</f>
        <v>0</v>
      </c>
      <c r="P381" s="186" t="n">
        <f aca="false">P382+P383</f>
        <v>0</v>
      </c>
      <c r="Q381" s="186" t="n">
        <f aca="false">Q382+Q383</f>
        <v>0</v>
      </c>
      <c r="R381" s="186" t="n">
        <f aca="false">R382+R383</f>
        <v>0</v>
      </c>
      <c r="S381" s="186" t="n">
        <f aca="false">S382+S383</f>
        <v>0</v>
      </c>
      <c r="T381" s="186" t="n">
        <f aca="false">T382+T383</f>
        <v>0</v>
      </c>
      <c r="U381" s="186" t="n">
        <f aca="false">U382+U383</f>
        <v>0</v>
      </c>
      <c r="V381" s="186" t="n">
        <f aca="false">V382+V383</f>
        <v>0</v>
      </c>
      <c r="W381" s="186" t="n">
        <f aca="false">W382+W383</f>
        <v>0</v>
      </c>
      <c r="X381" s="166" t="n">
        <f aca="false">SUM(J381:W381)</f>
        <v>942936.59</v>
      </c>
      <c r="Y381" s="198"/>
      <c r="Z381" s="198"/>
    </row>
    <row r="382" customFormat="false" ht="63.75" hidden="false" customHeight="false" outlineLevel="0" collapsed="false">
      <c r="B382" s="28" t="s">
        <v>829</v>
      </c>
      <c r="C382" s="217" t="s">
        <v>791</v>
      </c>
      <c r="D382" s="191" t="s">
        <v>277</v>
      </c>
      <c r="E382" s="191" t="s">
        <v>143</v>
      </c>
      <c r="F382" s="192" t="s">
        <v>70</v>
      </c>
      <c r="G382" s="191" t="s">
        <v>160</v>
      </c>
      <c r="H382" s="191" t="s">
        <v>465</v>
      </c>
      <c r="I382" s="193" t="s">
        <v>478</v>
      </c>
      <c r="J382" s="106" t="n">
        <v>698319.68</v>
      </c>
      <c r="K382" s="30"/>
      <c r="L382" s="194"/>
      <c r="M382" s="194"/>
      <c r="N382" s="194"/>
      <c r="O382" s="194"/>
      <c r="P382" s="194"/>
      <c r="Q382" s="194"/>
      <c r="R382" s="194"/>
      <c r="S382" s="194"/>
      <c r="T382" s="194"/>
      <c r="U382" s="194"/>
      <c r="V382" s="194"/>
      <c r="W382" s="194"/>
      <c r="X382" s="199" t="n">
        <f aca="false">SUM(J382:W382)</f>
        <v>698319.68</v>
      </c>
      <c r="Y382" s="187"/>
      <c r="Z382" s="187"/>
    </row>
    <row r="383" s="143" customFormat="true" ht="63.75" hidden="false" customHeight="false" outlineLevel="0" collapsed="false">
      <c r="B383" s="28" t="s">
        <v>829</v>
      </c>
      <c r="C383" s="217" t="s">
        <v>791</v>
      </c>
      <c r="D383" s="146" t="s">
        <v>277</v>
      </c>
      <c r="E383" s="146" t="s">
        <v>143</v>
      </c>
      <c r="F383" s="161" t="s">
        <v>70</v>
      </c>
      <c r="G383" s="146" t="s">
        <v>160</v>
      </c>
      <c r="H383" s="146"/>
      <c r="I383" s="196" t="s">
        <v>830</v>
      </c>
      <c r="J383" s="106" t="n">
        <v>222074.34</v>
      </c>
      <c r="K383" s="30"/>
      <c r="L383" s="162"/>
      <c r="M383" s="209" t="n">
        <v>22542.57</v>
      </c>
      <c r="N383" s="162"/>
      <c r="O383" s="162"/>
      <c r="P383" s="162"/>
      <c r="Q383" s="162"/>
      <c r="R383" s="162"/>
      <c r="S383" s="162"/>
      <c r="T383" s="162"/>
      <c r="U383" s="162"/>
      <c r="V383" s="162"/>
      <c r="W383" s="162"/>
      <c r="X383" s="199" t="n">
        <f aca="false">SUM(J383:W383)</f>
        <v>244616.91</v>
      </c>
      <c r="Y383" s="159"/>
      <c r="Z383" s="159"/>
    </row>
    <row r="384" s="143" customFormat="true" ht="51" hidden="false" customHeight="false" outlineLevel="0" collapsed="false">
      <c r="B384" s="154" t="s">
        <v>831</v>
      </c>
      <c r="C384" s="223"/>
      <c r="D384" s="155" t="s">
        <v>283</v>
      </c>
      <c r="E384" s="155"/>
      <c r="F384" s="156"/>
      <c r="G384" s="155"/>
      <c r="H384" s="155"/>
      <c r="I384" s="195"/>
      <c r="J384" s="148" t="n">
        <f aca="false">J385</f>
        <v>0</v>
      </c>
      <c r="K384" s="148" t="n">
        <f aca="false">K385</f>
        <v>0</v>
      </c>
      <c r="L384" s="149"/>
      <c r="M384" s="149"/>
      <c r="N384" s="149"/>
      <c r="O384" s="149"/>
      <c r="P384" s="149"/>
      <c r="Q384" s="149"/>
      <c r="R384" s="149"/>
      <c r="S384" s="149"/>
      <c r="T384" s="149"/>
      <c r="U384" s="149"/>
      <c r="V384" s="149"/>
      <c r="W384" s="149"/>
      <c r="X384" s="158" t="n">
        <f aca="false">SUM(J384:W384)</f>
        <v>0</v>
      </c>
      <c r="Y384" s="159"/>
      <c r="Z384" s="159"/>
    </row>
    <row r="385" s="143" customFormat="true" ht="51" hidden="false" customHeight="false" outlineLevel="0" collapsed="false">
      <c r="B385" s="28" t="s">
        <v>831</v>
      </c>
      <c r="C385" s="218" t="s">
        <v>468</v>
      </c>
      <c r="D385" s="146" t="s">
        <v>283</v>
      </c>
      <c r="E385" s="146" t="s">
        <v>143</v>
      </c>
      <c r="F385" s="161" t="s">
        <v>70</v>
      </c>
      <c r="G385" s="146" t="s">
        <v>160</v>
      </c>
      <c r="H385" s="146" t="s">
        <v>469</v>
      </c>
      <c r="I385" s="196"/>
      <c r="J385" s="30"/>
      <c r="K385" s="30"/>
      <c r="L385" s="162"/>
      <c r="M385" s="162"/>
      <c r="N385" s="162"/>
      <c r="O385" s="162"/>
      <c r="P385" s="162"/>
      <c r="Q385" s="162"/>
      <c r="R385" s="162"/>
      <c r="S385" s="162"/>
      <c r="T385" s="162"/>
      <c r="U385" s="162"/>
      <c r="V385" s="162"/>
      <c r="W385" s="162"/>
      <c r="X385" s="158" t="n">
        <f aca="false">SUM(J385:W385)</f>
        <v>0</v>
      </c>
      <c r="Y385" s="159"/>
      <c r="Z385" s="159"/>
    </row>
    <row r="386" s="143" customFormat="true" ht="76.5" hidden="false" customHeight="false" outlineLevel="0" collapsed="false">
      <c r="B386" s="154" t="s">
        <v>832</v>
      </c>
      <c r="C386" s="218"/>
      <c r="D386" s="155" t="s">
        <v>280</v>
      </c>
      <c r="E386" s="146"/>
      <c r="F386" s="161"/>
      <c r="G386" s="146"/>
      <c r="H386" s="146"/>
      <c r="I386" s="196"/>
      <c r="J386" s="148" t="n">
        <f aca="false">J387</f>
        <v>0</v>
      </c>
      <c r="K386" s="30"/>
      <c r="L386" s="162"/>
      <c r="M386" s="162"/>
      <c r="N386" s="162"/>
      <c r="O386" s="162"/>
      <c r="P386" s="162"/>
      <c r="Q386" s="162"/>
      <c r="R386" s="162"/>
      <c r="S386" s="162"/>
      <c r="T386" s="162"/>
      <c r="U386" s="162"/>
      <c r="V386" s="162"/>
      <c r="W386" s="162"/>
      <c r="X386" s="158" t="n">
        <f aca="false">SUM(J386:W386)</f>
        <v>0</v>
      </c>
      <c r="Y386" s="159"/>
      <c r="Z386" s="159"/>
    </row>
    <row r="387" s="143" customFormat="true" ht="76.5" hidden="false" customHeight="false" outlineLevel="0" collapsed="false">
      <c r="B387" s="28" t="s">
        <v>832</v>
      </c>
      <c r="C387" s="218" t="s">
        <v>806</v>
      </c>
      <c r="D387" s="146" t="s">
        <v>280</v>
      </c>
      <c r="E387" s="146" t="s">
        <v>143</v>
      </c>
      <c r="F387" s="161" t="s">
        <v>70</v>
      </c>
      <c r="G387" s="146" t="s">
        <v>160</v>
      </c>
      <c r="H387" s="146" t="s">
        <v>465</v>
      </c>
      <c r="I387" s="196"/>
      <c r="J387" s="30"/>
      <c r="K387" s="30"/>
      <c r="L387" s="162"/>
      <c r="M387" s="162"/>
      <c r="N387" s="162"/>
      <c r="O387" s="162"/>
      <c r="P387" s="162"/>
      <c r="Q387" s="162"/>
      <c r="R387" s="162"/>
      <c r="S387" s="162"/>
      <c r="T387" s="162"/>
      <c r="U387" s="162"/>
      <c r="V387" s="162"/>
      <c r="W387" s="162"/>
      <c r="X387" s="158" t="n">
        <f aca="false">SUM(J387:W387)</f>
        <v>0</v>
      </c>
      <c r="Y387" s="159"/>
      <c r="Z387" s="159"/>
    </row>
    <row r="388" s="143" customFormat="true" ht="76.5" hidden="false" customHeight="false" outlineLevel="0" collapsed="false">
      <c r="B388" s="154" t="s">
        <v>833</v>
      </c>
      <c r="C388" s="218"/>
      <c r="D388" s="155" t="s">
        <v>286</v>
      </c>
      <c r="E388" s="155"/>
      <c r="F388" s="156"/>
      <c r="G388" s="155"/>
      <c r="H388" s="146"/>
      <c r="I388" s="196"/>
      <c r="J388" s="148" t="n">
        <f aca="false">J389+J390</f>
        <v>0</v>
      </c>
      <c r="K388" s="148" t="n">
        <f aca="false">K389+K390</f>
        <v>0</v>
      </c>
      <c r="L388" s="162" t="n">
        <f aca="false">L389+L390+L392</f>
        <v>0</v>
      </c>
      <c r="M388" s="162" t="n">
        <f aca="false">M389+M390+M392</f>
        <v>0</v>
      </c>
      <c r="N388" s="162" t="n">
        <f aca="false">N389+N390+N392</f>
        <v>0</v>
      </c>
      <c r="O388" s="162" t="n">
        <f aca="false">O389+O390+O392</f>
        <v>0</v>
      </c>
      <c r="P388" s="162" t="n">
        <f aca="false">P389+P390+P392</f>
        <v>0</v>
      </c>
      <c r="Q388" s="162" t="n">
        <f aca="false">Q389+Q390+Q392</f>
        <v>0</v>
      </c>
      <c r="R388" s="162" t="n">
        <f aca="false">R389+R390+R392</f>
        <v>0</v>
      </c>
      <c r="S388" s="162" t="n">
        <f aca="false">S389+S390+S392</f>
        <v>0</v>
      </c>
      <c r="T388" s="162" t="n">
        <f aca="false">T389+T390+T392</f>
        <v>0</v>
      </c>
      <c r="U388" s="162" t="n">
        <f aca="false">U389+U390+U392</f>
        <v>0</v>
      </c>
      <c r="V388" s="162" t="n">
        <f aca="false">V389+V390+V392</f>
        <v>0</v>
      </c>
      <c r="W388" s="162" t="n">
        <f aca="false">W389+W390+W392</f>
        <v>0</v>
      </c>
      <c r="X388" s="158" t="n">
        <f aca="false">SUM(J388:W388)</f>
        <v>0</v>
      </c>
      <c r="Y388" s="159"/>
      <c r="Z388" s="159"/>
    </row>
    <row r="389" s="143" customFormat="true" ht="76.5" hidden="false" customHeight="false" outlineLevel="0" collapsed="false">
      <c r="B389" s="205" t="s">
        <v>834</v>
      </c>
      <c r="C389" s="218" t="s">
        <v>806</v>
      </c>
      <c r="D389" s="146" t="s">
        <v>286</v>
      </c>
      <c r="E389" s="146" t="s">
        <v>143</v>
      </c>
      <c r="F389" s="161" t="s">
        <v>70</v>
      </c>
      <c r="G389" s="146" t="s">
        <v>160</v>
      </c>
      <c r="H389" s="146" t="s">
        <v>465</v>
      </c>
      <c r="I389" s="196"/>
      <c r="J389" s="30"/>
      <c r="K389" s="30"/>
      <c r="L389" s="162"/>
      <c r="M389" s="162"/>
      <c r="N389" s="162"/>
      <c r="O389" s="162"/>
      <c r="P389" s="162"/>
      <c r="Q389" s="162"/>
      <c r="R389" s="162"/>
      <c r="S389" s="162"/>
      <c r="T389" s="162"/>
      <c r="U389" s="162"/>
      <c r="V389" s="162"/>
      <c r="W389" s="162"/>
      <c r="X389" s="158" t="n">
        <f aca="false">SUM(J389:W389)</f>
        <v>0</v>
      </c>
      <c r="Y389" s="159"/>
      <c r="Z389" s="159"/>
    </row>
    <row r="390" s="143" customFormat="true" ht="76.5" hidden="false" customHeight="false" outlineLevel="0" collapsed="false">
      <c r="B390" s="224" t="s">
        <v>835</v>
      </c>
      <c r="C390" s="218" t="s">
        <v>806</v>
      </c>
      <c r="D390" s="146" t="s">
        <v>286</v>
      </c>
      <c r="E390" s="146" t="s">
        <v>143</v>
      </c>
      <c r="F390" s="161" t="s">
        <v>70</v>
      </c>
      <c r="G390" s="146" t="s">
        <v>160</v>
      </c>
      <c r="H390" s="146" t="s">
        <v>465</v>
      </c>
      <c r="I390" s="196"/>
      <c r="J390" s="30"/>
      <c r="K390" s="30"/>
      <c r="L390" s="162"/>
      <c r="M390" s="162"/>
      <c r="N390" s="162"/>
      <c r="O390" s="162"/>
      <c r="P390" s="162"/>
      <c r="Q390" s="162"/>
      <c r="R390" s="162"/>
      <c r="S390" s="162"/>
      <c r="T390" s="162"/>
      <c r="U390" s="162"/>
      <c r="V390" s="162"/>
      <c r="W390" s="162"/>
      <c r="X390" s="158" t="n">
        <f aca="false">SUM(J390:W390)</f>
        <v>0</v>
      </c>
      <c r="Y390" s="159"/>
      <c r="Z390" s="159"/>
    </row>
    <row r="391" s="197" customFormat="true" ht="55.5" hidden="false" customHeight="true" outlineLevel="0" collapsed="false">
      <c r="A391" s="225"/>
      <c r="B391" s="226" t="s">
        <v>290</v>
      </c>
      <c r="C391" s="220"/>
      <c r="D391" s="183" t="s">
        <v>289</v>
      </c>
      <c r="E391" s="183"/>
      <c r="F391" s="184"/>
      <c r="G391" s="183"/>
      <c r="H391" s="183"/>
      <c r="I391" s="185"/>
      <c r="J391" s="148" t="n">
        <f aca="false">J392</f>
        <v>0</v>
      </c>
      <c r="K391" s="148" t="n">
        <f aca="false">K392</f>
        <v>0</v>
      </c>
      <c r="L391" s="186" t="n">
        <f aca="false">L392</f>
        <v>0</v>
      </c>
      <c r="M391" s="186" t="n">
        <f aca="false">M392</f>
        <v>0</v>
      </c>
      <c r="N391" s="186" t="n">
        <f aca="false">N392</f>
        <v>0</v>
      </c>
      <c r="O391" s="186" t="n">
        <f aca="false">O392</f>
        <v>0</v>
      </c>
      <c r="P391" s="186" t="n">
        <f aca="false">P392</f>
        <v>0</v>
      </c>
      <c r="Q391" s="186" t="n">
        <f aca="false">Q392</f>
        <v>0</v>
      </c>
      <c r="R391" s="186" t="n">
        <f aca="false">R392</f>
        <v>0</v>
      </c>
      <c r="S391" s="186" t="n">
        <f aca="false">S392</f>
        <v>0</v>
      </c>
      <c r="T391" s="186" t="n">
        <f aca="false">T392</f>
        <v>0</v>
      </c>
      <c r="U391" s="186" t="n">
        <f aca="false">U392</f>
        <v>0</v>
      </c>
      <c r="V391" s="186" t="n">
        <f aca="false">V392</f>
        <v>0</v>
      </c>
      <c r="W391" s="186" t="n">
        <f aca="false">W392</f>
        <v>0</v>
      </c>
      <c r="X391" s="158" t="n">
        <f aca="false">SUM(J391:W391)</f>
        <v>0</v>
      </c>
      <c r="Y391" s="198"/>
      <c r="Z391" s="198"/>
    </row>
    <row r="392" customFormat="false" ht="76.5" hidden="false" customHeight="false" outlineLevel="0" collapsed="false">
      <c r="B392" s="224" t="s">
        <v>836</v>
      </c>
      <c r="C392" s="217" t="s">
        <v>468</v>
      </c>
      <c r="D392" s="191" t="s">
        <v>289</v>
      </c>
      <c r="E392" s="191" t="s">
        <v>143</v>
      </c>
      <c r="F392" s="192" t="s">
        <v>70</v>
      </c>
      <c r="G392" s="191" t="s">
        <v>160</v>
      </c>
      <c r="H392" s="191"/>
      <c r="I392" s="193"/>
      <c r="J392" s="30"/>
      <c r="K392" s="30"/>
      <c r="L392" s="194"/>
      <c r="M392" s="194"/>
      <c r="N392" s="194"/>
      <c r="O392" s="194"/>
      <c r="P392" s="194"/>
      <c r="Q392" s="194"/>
      <c r="R392" s="194"/>
      <c r="S392" s="194"/>
      <c r="T392" s="194"/>
      <c r="U392" s="194"/>
      <c r="V392" s="194"/>
      <c r="W392" s="194"/>
      <c r="X392" s="158" t="n">
        <f aca="false">SUM(J392:W392)</f>
        <v>0</v>
      </c>
      <c r="Y392" s="187"/>
      <c r="Z392" s="187"/>
    </row>
    <row r="393" s="197" customFormat="true" ht="25.5" hidden="false" customHeight="false" outlineLevel="0" collapsed="false">
      <c r="B393" s="154" t="s">
        <v>837</v>
      </c>
      <c r="C393" s="220"/>
      <c r="D393" s="183" t="s">
        <v>292</v>
      </c>
      <c r="E393" s="183"/>
      <c r="F393" s="184"/>
      <c r="G393" s="183"/>
      <c r="H393" s="183"/>
      <c r="I393" s="185"/>
      <c r="J393" s="148" t="n">
        <f aca="false">J394+J395</f>
        <v>146338220</v>
      </c>
      <c r="K393" s="148" t="n">
        <f aca="false">K394+K395</f>
        <v>-3.65</v>
      </c>
      <c r="L393" s="186" t="n">
        <f aca="false">L394+L395</f>
        <v>0</v>
      </c>
      <c r="M393" s="186" t="n">
        <f aca="false">M394+M395</f>
        <v>0</v>
      </c>
      <c r="N393" s="186" t="n">
        <f aca="false">N394+N395</f>
        <v>0</v>
      </c>
      <c r="O393" s="186" t="n">
        <f aca="false">O394+O395</f>
        <v>0</v>
      </c>
      <c r="P393" s="186" t="n">
        <f aca="false">P394+P395</f>
        <v>0</v>
      </c>
      <c r="Q393" s="186" t="n">
        <f aca="false">Q394+Q395</f>
        <v>0</v>
      </c>
      <c r="R393" s="186" t="n">
        <f aca="false">R394+R395</f>
        <v>0</v>
      </c>
      <c r="S393" s="186" t="n">
        <f aca="false">S394+S395</f>
        <v>0</v>
      </c>
      <c r="T393" s="186" t="n">
        <f aca="false">T394+T395</f>
        <v>0</v>
      </c>
      <c r="U393" s="186" t="n">
        <f aca="false">U394+U395</f>
        <v>0</v>
      </c>
      <c r="V393" s="186" t="n">
        <f aca="false">V394+V395</f>
        <v>0</v>
      </c>
      <c r="W393" s="186" t="n">
        <f aca="false">W394+W395</f>
        <v>0</v>
      </c>
      <c r="X393" s="166" t="n">
        <f aca="false">SUM(J393:W393)</f>
        <v>146338216.35</v>
      </c>
      <c r="Y393" s="198"/>
      <c r="Z393" s="198"/>
    </row>
    <row r="394" customFormat="false" ht="63.75" hidden="false" customHeight="false" outlineLevel="0" collapsed="false">
      <c r="B394" s="171" t="s">
        <v>838</v>
      </c>
      <c r="C394" s="217" t="s">
        <v>420</v>
      </c>
      <c r="D394" s="191" t="s">
        <v>292</v>
      </c>
      <c r="E394" s="191" t="s">
        <v>143</v>
      </c>
      <c r="F394" s="192" t="s">
        <v>839</v>
      </c>
      <c r="G394" s="191" t="s">
        <v>160</v>
      </c>
      <c r="H394" s="191" t="s">
        <v>465</v>
      </c>
      <c r="I394" s="193" t="s">
        <v>840</v>
      </c>
      <c r="J394" s="106" t="n">
        <v>20966470</v>
      </c>
      <c r="K394" s="30" t="n">
        <v>-2.72</v>
      </c>
      <c r="L394" s="194"/>
      <c r="M394" s="194"/>
      <c r="N394" s="194"/>
      <c r="O394" s="194"/>
      <c r="P394" s="194"/>
      <c r="Q394" s="194"/>
      <c r="R394" s="194"/>
      <c r="S394" s="194"/>
      <c r="T394" s="194"/>
      <c r="U394" s="194"/>
      <c r="V394" s="194"/>
      <c r="W394" s="194"/>
      <c r="X394" s="199" t="n">
        <f aca="false">SUM(J394:W394)</f>
        <v>20966467.28</v>
      </c>
      <c r="Y394" s="187"/>
      <c r="Z394" s="187"/>
    </row>
    <row r="395" customFormat="false" ht="63.75" hidden="false" customHeight="false" outlineLevel="0" collapsed="false">
      <c r="B395" s="171" t="s">
        <v>841</v>
      </c>
      <c r="C395" s="217" t="s">
        <v>468</v>
      </c>
      <c r="D395" s="191" t="s">
        <v>292</v>
      </c>
      <c r="E395" s="191" t="s">
        <v>143</v>
      </c>
      <c r="F395" s="192" t="s">
        <v>842</v>
      </c>
      <c r="G395" s="191" t="s">
        <v>160</v>
      </c>
      <c r="H395" s="191" t="s">
        <v>465</v>
      </c>
      <c r="I395" s="193" t="s">
        <v>479</v>
      </c>
      <c r="J395" s="106" t="n">
        <v>125371750</v>
      </c>
      <c r="K395" s="30" t="n">
        <v>-0.93</v>
      </c>
      <c r="L395" s="194"/>
      <c r="M395" s="194"/>
      <c r="N395" s="194"/>
      <c r="O395" s="194"/>
      <c r="P395" s="194"/>
      <c r="Q395" s="194"/>
      <c r="R395" s="194"/>
      <c r="S395" s="194"/>
      <c r="T395" s="194"/>
      <c r="U395" s="194"/>
      <c r="V395" s="194"/>
      <c r="W395" s="194"/>
      <c r="X395" s="199" t="n">
        <f aca="false">SUM(J395:W395)</f>
        <v>125371749.07</v>
      </c>
      <c r="Y395" s="187"/>
      <c r="Z395" s="187"/>
    </row>
    <row r="396" s="197" customFormat="true" ht="15.75" hidden="false" customHeight="false" outlineLevel="0" collapsed="false">
      <c r="B396" s="154" t="s">
        <v>294</v>
      </c>
      <c r="C396" s="183"/>
      <c r="D396" s="183" t="s">
        <v>295</v>
      </c>
      <c r="E396" s="183"/>
      <c r="F396" s="184"/>
      <c r="G396" s="183"/>
      <c r="H396" s="183"/>
      <c r="I396" s="227"/>
      <c r="J396" s="148" t="n">
        <f aca="false">J397+J399</f>
        <v>1481881.81</v>
      </c>
      <c r="K396" s="148" t="n">
        <f aca="false">K397+K399</f>
        <v>0</v>
      </c>
      <c r="L396" s="228" t="n">
        <f aca="false">SUM(L398:L407)</f>
        <v>0</v>
      </c>
      <c r="M396" s="148" t="n">
        <f aca="false">M397+M399</f>
        <v>24380807.28</v>
      </c>
      <c r="N396" s="165" t="n">
        <f aca="false">N397+N399</f>
        <v>0</v>
      </c>
      <c r="O396" s="165" t="n">
        <f aca="false">O397+O399</f>
        <v>0</v>
      </c>
      <c r="P396" s="228" t="n">
        <f aca="false">P397+P399</f>
        <v>0</v>
      </c>
      <c r="Q396" s="228" t="n">
        <f aca="false">SUM(Q398:Q407)</f>
        <v>0</v>
      </c>
      <c r="R396" s="228" t="n">
        <f aca="false">SUM(R398:R407)</f>
        <v>0</v>
      </c>
      <c r="S396" s="228" t="n">
        <f aca="false">SUM(S398:S407)</f>
        <v>0</v>
      </c>
      <c r="T396" s="228" t="n">
        <f aca="false">SUM(T398:T407)</f>
        <v>0</v>
      </c>
      <c r="U396" s="228" t="n">
        <f aca="false">SUM(U398:U407)</f>
        <v>0</v>
      </c>
      <c r="V396" s="228" t="n">
        <f aca="false">SUM(V398:V407)</f>
        <v>0</v>
      </c>
      <c r="W396" s="228" t="n">
        <f aca="false">SUM(W398:W407)</f>
        <v>0</v>
      </c>
      <c r="X396" s="166" t="n">
        <f aca="false">SUM(J396:W396)</f>
        <v>25862689.09</v>
      </c>
      <c r="Y396" s="198"/>
      <c r="Z396" s="198"/>
    </row>
    <row r="397" s="197" customFormat="true" ht="89.25" hidden="false" customHeight="false" outlineLevel="0" collapsed="false">
      <c r="B397" s="154" t="s">
        <v>843</v>
      </c>
      <c r="C397" s="183"/>
      <c r="D397" s="183" t="s">
        <v>297</v>
      </c>
      <c r="E397" s="183"/>
      <c r="F397" s="184"/>
      <c r="G397" s="183"/>
      <c r="H397" s="183"/>
      <c r="I397" s="185"/>
      <c r="J397" s="148" t="n">
        <f aca="false">J398</f>
        <v>0</v>
      </c>
      <c r="K397" s="148"/>
      <c r="L397" s="186"/>
      <c r="M397" s="186"/>
      <c r="N397" s="186"/>
      <c r="O397" s="186"/>
      <c r="P397" s="186"/>
      <c r="Q397" s="186"/>
      <c r="R397" s="186"/>
      <c r="S397" s="186"/>
      <c r="T397" s="186"/>
      <c r="U397" s="186"/>
      <c r="V397" s="186"/>
      <c r="W397" s="186"/>
      <c r="X397" s="166" t="n">
        <f aca="false">SUM(J397:W397)</f>
        <v>0</v>
      </c>
      <c r="Y397" s="198"/>
      <c r="Z397" s="198"/>
    </row>
    <row r="398" customFormat="false" ht="78" hidden="false" customHeight="true" outlineLevel="0" collapsed="false">
      <c r="B398" s="28" t="s">
        <v>298</v>
      </c>
      <c r="C398" s="191" t="s">
        <v>463</v>
      </c>
      <c r="D398" s="191" t="s">
        <v>297</v>
      </c>
      <c r="E398" s="191" t="s">
        <v>143</v>
      </c>
      <c r="F398" s="192" t="s">
        <v>70</v>
      </c>
      <c r="G398" s="191" t="s">
        <v>160</v>
      </c>
      <c r="H398" s="191" t="s">
        <v>465</v>
      </c>
      <c r="I398" s="193"/>
      <c r="J398" s="30"/>
      <c r="K398" s="30"/>
      <c r="L398" s="194"/>
      <c r="M398" s="194"/>
      <c r="N398" s="194"/>
      <c r="O398" s="194"/>
      <c r="P398" s="194"/>
      <c r="Q398" s="194"/>
      <c r="R398" s="194"/>
      <c r="S398" s="194"/>
      <c r="T398" s="194"/>
      <c r="U398" s="194"/>
      <c r="V398" s="194"/>
      <c r="W398" s="194"/>
      <c r="X398" s="158" t="n">
        <f aca="false">SUM(J398:W398)</f>
        <v>0</v>
      </c>
      <c r="Y398" s="187"/>
      <c r="Z398" s="187"/>
    </row>
    <row r="399" s="197" customFormat="true" ht="48" hidden="false" customHeight="true" outlineLevel="0" collapsed="false">
      <c r="B399" s="154" t="s">
        <v>844</v>
      </c>
      <c r="C399" s="183"/>
      <c r="D399" s="183" t="s">
        <v>300</v>
      </c>
      <c r="E399" s="183"/>
      <c r="F399" s="184"/>
      <c r="G399" s="183"/>
      <c r="H399" s="183"/>
      <c r="I399" s="185"/>
      <c r="J399" s="148" t="n">
        <f aca="false">SUM(J400:J408)</f>
        <v>1481881.81</v>
      </c>
      <c r="K399" s="148" t="n">
        <f aca="false">SUM(K400:K407)</f>
        <v>0</v>
      </c>
      <c r="L399" s="186" t="n">
        <f aca="false">SUM(L400:L407)</f>
        <v>0</v>
      </c>
      <c r="M399" s="186" t="n">
        <f aca="false">SUM(M400:M407)</f>
        <v>24380807.28</v>
      </c>
      <c r="N399" s="186" t="n">
        <f aca="false">SUM(N400:N407)</f>
        <v>0</v>
      </c>
      <c r="O399" s="186" t="n">
        <f aca="false">SUM(O400:O407)</f>
        <v>0</v>
      </c>
      <c r="P399" s="186" t="n">
        <f aca="false">SUM(P400:P408)</f>
        <v>0</v>
      </c>
      <c r="Q399" s="186" t="n">
        <f aca="false">SUM(Q400:Q407)</f>
        <v>0</v>
      </c>
      <c r="R399" s="186" t="n">
        <f aca="false">SUM(R400:R407)</f>
        <v>0</v>
      </c>
      <c r="S399" s="186" t="n">
        <f aca="false">SUM(S400:S407)</f>
        <v>0</v>
      </c>
      <c r="T399" s="186" t="n">
        <f aca="false">SUM(T400:T407)</f>
        <v>0</v>
      </c>
      <c r="U399" s="186" t="n">
        <f aca="false">SUM(U400:U407)</f>
        <v>0</v>
      </c>
      <c r="V399" s="186" t="n">
        <f aca="false">SUM(V400:V407)</f>
        <v>0</v>
      </c>
      <c r="W399" s="186" t="n">
        <f aca="false">SUM(W400:W407)</f>
        <v>0</v>
      </c>
      <c r="X399" s="166" t="n">
        <f aca="false">SUM(J399:W399)</f>
        <v>25862689.09</v>
      </c>
      <c r="Y399" s="198"/>
      <c r="Z399" s="198"/>
    </row>
    <row r="400" customFormat="false" ht="76.5" hidden="false" customHeight="false" outlineLevel="0" collapsed="false">
      <c r="B400" s="28" t="s">
        <v>845</v>
      </c>
      <c r="C400" s="191" t="s">
        <v>378</v>
      </c>
      <c r="D400" s="191" t="s">
        <v>300</v>
      </c>
      <c r="E400" s="191" t="s">
        <v>143</v>
      </c>
      <c r="F400" s="192" t="s">
        <v>846</v>
      </c>
      <c r="G400" s="191" t="s">
        <v>160</v>
      </c>
      <c r="H400" s="191" t="s">
        <v>465</v>
      </c>
      <c r="I400" s="193" t="s">
        <v>847</v>
      </c>
      <c r="J400" s="106" t="n">
        <v>1481881.81</v>
      </c>
      <c r="K400" s="30"/>
      <c r="L400" s="194"/>
      <c r="M400" s="212" t="n">
        <v>101002.44</v>
      </c>
      <c r="N400" s="194"/>
      <c r="O400" s="194"/>
      <c r="P400" s="194"/>
      <c r="Q400" s="194"/>
      <c r="R400" s="194"/>
      <c r="S400" s="194"/>
      <c r="T400" s="194"/>
      <c r="U400" s="194"/>
      <c r="V400" s="194"/>
      <c r="W400" s="194"/>
      <c r="X400" s="199" t="n">
        <f aca="false">SUM(J400:W400)</f>
        <v>1582884.25</v>
      </c>
      <c r="Y400" s="187"/>
      <c r="Z400" s="187"/>
    </row>
    <row r="401" s="143" customFormat="true" ht="84.6" hidden="false" customHeight="true" outlineLevel="0" collapsed="false">
      <c r="B401" s="229" t="s">
        <v>848</v>
      </c>
      <c r="C401" s="146" t="s">
        <v>378</v>
      </c>
      <c r="D401" s="146" t="s">
        <v>300</v>
      </c>
      <c r="E401" s="146" t="s">
        <v>143</v>
      </c>
      <c r="F401" s="161" t="s">
        <v>849</v>
      </c>
      <c r="G401" s="146" t="s">
        <v>160</v>
      </c>
      <c r="H401" s="146" t="s">
        <v>465</v>
      </c>
      <c r="I401" s="196"/>
      <c r="J401" s="30"/>
      <c r="K401" s="30"/>
      <c r="L401" s="162"/>
      <c r="M401" s="162"/>
      <c r="N401" s="162"/>
      <c r="O401" s="162"/>
      <c r="P401" s="162"/>
      <c r="Q401" s="162"/>
      <c r="R401" s="162"/>
      <c r="S401" s="162"/>
      <c r="T401" s="162"/>
      <c r="U401" s="162"/>
      <c r="V401" s="162"/>
      <c r="W401" s="162"/>
      <c r="X401" s="158" t="n">
        <f aca="false">SUM(J401:W401)</f>
        <v>0</v>
      </c>
      <c r="Y401" s="159"/>
      <c r="Z401" s="159"/>
    </row>
    <row r="402" s="143" customFormat="true" ht="167.85" hidden="false" customHeight="true" outlineLevel="0" collapsed="false">
      <c r="B402" s="230" t="s">
        <v>850</v>
      </c>
      <c r="C402" s="231" t="s">
        <v>851</v>
      </c>
      <c r="D402" s="146" t="s">
        <v>300</v>
      </c>
      <c r="E402" s="231" t="s">
        <v>132</v>
      </c>
      <c r="F402" s="231" t="s">
        <v>852</v>
      </c>
      <c r="G402" s="231" t="s">
        <v>160</v>
      </c>
      <c r="H402" s="231" t="s">
        <v>465</v>
      </c>
      <c r="I402" s="196"/>
      <c r="J402" s="30"/>
      <c r="K402" s="30"/>
      <c r="L402" s="162"/>
      <c r="M402" s="212" t="n">
        <v>24279804.84</v>
      </c>
      <c r="N402" s="162"/>
      <c r="O402" s="162"/>
      <c r="P402" s="162"/>
      <c r="Q402" s="162"/>
      <c r="R402" s="162"/>
      <c r="S402" s="162"/>
      <c r="T402" s="162"/>
      <c r="U402" s="162"/>
      <c r="V402" s="162"/>
      <c r="W402" s="162"/>
      <c r="X402" s="158" t="n">
        <f aca="false">SUM(J402:W402)</f>
        <v>24279804.84</v>
      </c>
      <c r="Y402" s="159"/>
      <c r="Z402" s="159"/>
    </row>
    <row r="403" s="143" customFormat="true" ht="63.75" hidden="false" customHeight="false" outlineLevel="0" collapsed="false">
      <c r="B403" s="28" t="s">
        <v>853</v>
      </c>
      <c r="C403" s="146" t="s">
        <v>665</v>
      </c>
      <c r="D403" s="146" t="s">
        <v>300</v>
      </c>
      <c r="E403" s="146" t="s">
        <v>143</v>
      </c>
      <c r="F403" s="161" t="s">
        <v>854</v>
      </c>
      <c r="G403" s="146" t="s">
        <v>160</v>
      </c>
      <c r="H403" s="146" t="s">
        <v>465</v>
      </c>
      <c r="I403" s="196" t="s">
        <v>855</v>
      </c>
      <c r="J403" s="30"/>
      <c r="K403" s="30"/>
      <c r="L403" s="162"/>
      <c r="M403" s="162"/>
      <c r="N403" s="162"/>
      <c r="O403" s="162"/>
      <c r="P403" s="162"/>
      <c r="Q403" s="162"/>
      <c r="R403" s="162"/>
      <c r="S403" s="162"/>
      <c r="T403" s="162"/>
      <c r="U403" s="162"/>
      <c r="V403" s="162"/>
      <c r="W403" s="162"/>
      <c r="X403" s="158" t="n">
        <f aca="false">SUM(J403:W403)</f>
        <v>0</v>
      </c>
      <c r="Y403" s="159"/>
      <c r="Z403" s="159"/>
    </row>
    <row r="404" s="143" customFormat="true" ht="76.5" hidden="false" customHeight="false" outlineLevel="0" collapsed="false">
      <c r="B404" s="21" t="s">
        <v>856</v>
      </c>
      <c r="C404" s="146" t="s">
        <v>463</v>
      </c>
      <c r="D404" s="146" t="s">
        <v>300</v>
      </c>
      <c r="E404" s="146" t="s">
        <v>143</v>
      </c>
      <c r="F404" s="161" t="s">
        <v>857</v>
      </c>
      <c r="G404" s="146" t="s">
        <v>160</v>
      </c>
      <c r="H404" s="146" t="s">
        <v>465</v>
      </c>
      <c r="I404" s="196"/>
      <c r="J404" s="30"/>
      <c r="K404" s="30"/>
      <c r="L404" s="162"/>
      <c r="M404" s="162"/>
      <c r="N404" s="162"/>
      <c r="O404" s="162"/>
      <c r="P404" s="162"/>
      <c r="Q404" s="162"/>
      <c r="R404" s="162"/>
      <c r="S404" s="162"/>
      <c r="T404" s="162"/>
      <c r="U404" s="162"/>
      <c r="V404" s="162"/>
      <c r="W404" s="162"/>
      <c r="X404" s="158" t="n">
        <f aca="false">SUM(J404:W404)</f>
        <v>0</v>
      </c>
      <c r="Y404" s="159"/>
      <c r="Z404" s="159"/>
    </row>
    <row r="405" s="143" customFormat="true" ht="76.5" hidden="false" customHeight="false" outlineLevel="0" collapsed="false">
      <c r="B405" s="21" t="s">
        <v>856</v>
      </c>
      <c r="C405" s="146" t="s">
        <v>463</v>
      </c>
      <c r="D405" s="146" t="s">
        <v>300</v>
      </c>
      <c r="E405" s="146" t="s">
        <v>143</v>
      </c>
      <c r="F405" s="161" t="s">
        <v>857</v>
      </c>
      <c r="G405" s="146" t="s">
        <v>160</v>
      </c>
      <c r="H405" s="146" t="s">
        <v>465</v>
      </c>
      <c r="I405" s="196"/>
      <c r="J405" s="30"/>
      <c r="K405" s="30"/>
      <c r="L405" s="162"/>
      <c r="M405" s="162"/>
      <c r="N405" s="162"/>
      <c r="O405" s="162"/>
      <c r="P405" s="162"/>
      <c r="Q405" s="162"/>
      <c r="R405" s="162"/>
      <c r="S405" s="162"/>
      <c r="T405" s="162"/>
      <c r="U405" s="162"/>
      <c r="V405" s="162"/>
      <c r="W405" s="162"/>
      <c r="X405" s="158" t="n">
        <f aca="false">SUM(J405:W405)</f>
        <v>0</v>
      </c>
      <c r="Y405" s="159"/>
      <c r="Z405" s="159"/>
    </row>
    <row r="406" s="143" customFormat="true" ht="89.25" hidden="false" customHeight="false" outlineLevel="0" collapsed="false">
      <c r="B406" s="21" t="s">
        <v>858</v>
      </c>
      <c r="C406" s="146" t="s">
        <v>378</v>
      </c>
      <c r="D406" s="146" t="s">
        <v>300</v>
      </c>
      <c r="E406" s="146" t="s">
        <v>143</v>
      </c>
      <c r="F406" s="161" t="s">
        <v>859</v>
      </c>
      <c r="G406" s="146" t="s">
        <v>160</v>
      </c>
      <c r="H406" s="146" t="s">
        <v>465</v>
      </c>
      <c r="I406" s="196" t="s">
        <v>860</v>
      </c>
      <c r="J406" s="30"/>
      <c r="K406" s="30"/>
      <c r="L406" s="162"/>
      <c r="M406" s="162"/>
      <c r="N406" s="176"/>
      <c r="O406" s="162"/>
      <c r="P406" s="162"/>
      <c r="Q406" s="162"/>
      <c r="R406" s="162"/>
      <c r="S406" s="162"/>
      <c r="T406" s="162"/>
      <c r="U406" s="162"/>
      <c r="V406" s="162"/>
      <c r="W406" s="162"/>
      <c r="X406" s="158" t="n">
        <f aca="false">SUM(J406:W406)</f>
        <v>0</v>
      </c>
      <c r="Y406" s="159"/>
      <c r="Z406" s="159"/>
    </row>
    <row r="407" s="143" customFormat="true" ht="51.75" hidden="false" customHeight="true" outlineLevel="0" collapsed="false">
      <c r="B407" s="28" t="s">
        <v>861</v>
      </c>
      <c r="C407" s="146" t="s">
        <v>463</v>
      </c>
      <c r="D407" s="146" t="s">
        <v>300</v>
      </c>
      <c r="E407" s="146" t="s">
        <v>143</v>
      </c>
      <c r="F407" s="161" t="s">
        <v>862</v>
      </c>
      <c r="G407" s="146" t="s">
        <v>160</v>
      </c>
      <c r="H407" s="146" t="s">
        <v>465</v>
      </c>
      <c r="I407" s="196" t="s">
        <v>863</v>
      </c>
      <c r="J407" s="30"/>
      <c r="K407" s="30"/>
      <c r="L407" s="162"/>
      <c r="M407" s="162"/>
      <c r="N407" s="162"/>
      <c r="O407" s="162"/>
      <c r="P407" s="162"/>
      <c r="Q407" s="162"/>
      <c r="R407" s="162"/>
      <c r="S407" s="162"/>
      <c r="T407" s="162"/>
      <c r="U407" s="162"/>
      <c r="V407" s="162"/>
      <c r="W407" s="162"/>
      <c r="X407" s="158" t="n">
        <f aca="false">SUM(J407:W407)</f>
        <v>0</v>
      </c>
      <c r="Y407" s="159"/>
      <c r="Z407" s="159"/>
    </row>
    <row r="408" s="143" customFormat="true" ht="120" hidden="false" customHeight="true" outlineLevel="0" collapsed="false">
      <c r="B408" s="28" t="s">
        <v>864</v>
      </c>
      <c r="C408" s="146" t="s">
        <v>665</v>
      </c>
      <c r="D408" s="146" t="s">
        <v>300</v>
      </c>
      <c r="E408" s="146" t="s">
        <v>143</v>
      </c>
      <c r="F408" s="161" t="s">
        <v>865</v>
      </c>
      <c r="G408" s="146" t="s">
        <v>160</v>
      </c>
      <c r="H408" s="146" t="s">
        <v>866</v>
      </c>
      <c r="I408" s="196"/>
      <c r="J408" s="30"/>
      <c r="K408" s="30"/>
      <c r="L408" s="162"/>
      <c r="M408" s="162"/>
      <c r="N408" s="162"/>
      <c r="O408" s="162"/>
      <c r="P408" s="162"/>
      <c r="Q408" s="162"/>
      <c r="R408" s="162"/>
      <c r="S408" s="162"/>
      <c r="T408" s="162"/>
      <c r="U408" s="162"/>
      <c r="V408" s="162"/>
      <c r="W408" s="162"/>
      <c r="X408" s="158" t="n">
        <f aca="false">P408</f>
        <v>0</v>
      </c>
      <c r="Y408" s="159"/>
      <c r="Z408" s="159"/>
    </row>
    <row r="409" s="197" customFormat="true" ht="25.5" hidden="false" customHeight="false" outlineLevel="0" collapsed="false">
      <c r="B409" s="154" t="s">
        <v>867</v>
      </c>
      <c r="C409" s="183"/>
      <c r="D409" s="183" t="s">
        <v>303</v>
      </c>
      <c r="E409" s="183"/>
      <c r="F409" s="184"/>
      <c r="G409" s="183"/>
      <c r="H409" s="183"/>
      <c r="I409" s="185"/>
      <c r="J409" s="148" t="n">
        <f aca="false">J415+J433+J410</f>
        <v>0</v>
      </c>
      <c r="K409" s="148" t="n">
        <f aca="false">K415+K433+K410</f>
        <v>0</v>
      </c>
      <c r="L409" s="186" t="n">
        <f aca="false">L415+L433+L410</f>
        <v>20000</v>
      </c>
      <c r="M409" s="186" t="n">
        <f aca="false">M415+M433+M410</f>
        <v>153127</v>
      </c>
      <c r="N409" s="186" t="n">
        <f aca="false">N415+N433+N410</f>
        <v>30000</v>
      </c>
      <c r="O409" s="186" t="n">
        <f aca="false">O415+O433+O410</f>
        <v>0</v>
      </c>
      <c r="P409" s="186" t="n">
        <f aca="false">P415+P433+P410</f>
        <v>0</v>
      </c>
      <c r="Q409" s="186" t="n">
        <f aca="false">Q415+Q433+Q410</f>
        <v>0</v>
      </c>
      <c r="R409" s="186" t="n">
        <f aca="false">R415+R433+R410</f>
        <v>0</v>
      </c>
      <c r="S409" s="186" t="n">
        <f aca="false">S415+S433+S410</f>
        <v>0</v>
      </c>
      <c r="T409" s="186" t="n">
        <f aca="false">T415+T433+T410</f>
        <v>0</v>
      </c>
      <c r="U409" s="186" t="n">
        <f aca="false">U415+U433+U410</f>
        <v>0</v>
      </c>
      <c r="V409" s="186" t="n">
        <f aca="false">V415+V433+V410</f>
        <v>0</v>
      </c>
      <c r="W409" s="186" t="n">
        <f aca="false">W415+W433+W410</f>
        <v>0</v>
      </c>
      <c r="X409" s="166" t="n">
        <f aca="false">SUM(J409:W409)</f>
        <v>203127</v>
      </c>
      <c r="Y409" s="198"/>
      <c r="Z409" s="198"/>
    </row>
    <row r="410" s="197" customFormat="true" ht="15.75" hidden="false" customHeight="false" outlineLevel="0" collapsed="false">
      <c r="B410" s="154"/>
      <c r="C410" s="183"/>
      <c r="D410" s="183" t="s">
        <v>868</v>
      </c>
      <c r="E410" s="183"/>
      <c r="F410" s="184"/>
      <c r="G410" s="183"/>
      <c r="H410" s="183" t="s">
        <v>869</v>
      </c>
      <c r="I410" s="185"/>
      <c r="J410" s="232" t="n">
        <f aca="false">J411+J412+J413+J414</f>
        <v>0</v>
      </c>
      <c r="K410" s="148" t="n">
        <f aca="false">SUM(K411:K414)</f>
        <v>0</v>
      </c>
      <c r="L410" s="186" t="n">
        <f aca="false">L411</f>
        <v>0</v>
      </c>
      <c r="M410" s="186" t="n">
        <f aca="false">M411</f>
        <v>0</v>
      </c>
      <c r="N410" s="186" t="n">
        <f aca="false">N411</f>
        <v>0</v>
      </c>
      <c r="O410" s="186" t="n">
        <f aca="false">O411</f>
        <v>0</v>
      </c>
      <c r="P410" s="186" t="n">
        <f aca="false">P411</f>
        <v>0</v>
      </c>
      <c r="Q410" s="186" t="n">
        <f aca="false">Q411</f>
        <v>0</v>
      </c>
      <c r="R410" s="186" t="n">
        <f aca="false">R411</f>
        <v>0</v>
      </c>
      <c r="S410" s="186" t="n">
        <f aca="false">S411</f>
        <v>0</v>
      </c>
      <c r="T410" s="186" t="n">
        <f aca="false">T411</f>
        <v>0</v>
      </c>
      <c r="U410" s="186" t="n">
        <f aca="false">U411</f>
        <v>0</v>
      </c>
      <c r="V410" s="186" t="n">
        <f aca="false">V411</f>
        <v>0</v>
      </c>
      <c r="W410" s="186" t="n">
        <f aca="false">W411</f>
        <v>0</v>
      </c>
      <c r="X410" s="166" t="n">
        <f aca="false">SUM(J410:W410)</f>
        <v>0</v>
      </c>
      <c r="Y410" s="198"/>
      <c r="Z410" s="198"/>
    </row>
    <row r="411" customFormat="false" ht="15.75" hidden="false" customHeight="false" outlineLevel="0" collapsed="false">
      <c r="B411" s="154"/>
      <c r="C411" s="191" t="s">
        <v>483</v>
      </c>
      <c r="D411" s="191" t="s">
        <v>868</v>
      </c>
      <c r="E411" s="191" t="s">
        <v>143</v>
      </c>
      <c r="F411" s="192" t="s">
        <v>70</v>
      </c>
      <c r="G411" s="191" t="s">
        <v>160</v>
      </c>
      <c r="H411" s="191" t="s">
        <v>869</v>
      </c>
      <c r="I411" s="193"/>
      <c r="J411" s="148"/>
      <c r="K411" s="233"/>
      <c r="L411" s="234"/>
      <c r="M411" s="234"/>
      <c r="N411" s="234"/>
      <c r="O411" s="234"/>
      <c r="P411" s="234"/>
      <c r="Q411" s="234"/>
      <c r="R411" s="234"/>
      <c r="S411" s="234"/>
      <c r="T411" s="234"/>
      <c r="U411" s="234"/>
      <c r="V411" s="234"/>
      <c r="W411" s="234"/>
      <c r="X411" s="235" t="n">
        <f aca="false">SUM(J411:W411)</f>
        <v>0</v>
      </c>
      <c r="Y411" s="187"/>
      <c r="Z411" s="187"/>
    </row>
    <row r="412" customFormat="false" ht="15.75" hidden="false" customHeight="false" outlineLevel="0" collapsed="false">
      <c r="B412" s="154"/>
      <c r="C412" s="191" t="s">
        <v>390</v>
      </c>
      <c r="D412" s="191" t="s">
        <v>868</v>
      </c>
      <c r="E412" s="191" t="s">
        <v>143</v>
      </c>
      <c r="F412" s="192" t="s">
        <v>634</v>
      </c>
      <c r="G412" s="191" t="s">
        <v>160</v>
      </c>
      <c r="H412" s="191" t="s">
        <v>869</v>
      </c>
      <c r="I412" s="193"/>
      <c r="J412" s="30"/>
      <c r="K412" s="30"/>
      <c r="L412" s="194"/>
      <c r="M412" s="194"/>
      <c r="N412" s="194"/>
      <c r="O412" s="194"/>
      <c r="P412" s="194"/>
      <c r="Q412" s="194"/>
      <c r="R412" s="194"/>
      <c r="S412" s="194"/>
      <c r="T412" s="194"/>
      <c r="U412" s="194"/>
      <c r="V412" s="194"/>
      <c r="W412" s="194"/>
      <c r="X412" s="158" t="n">
        <f aca="false">SUM(J412:W412)</f>
        <v>0</v>
      </c>
      <c r="Y412" s="187"/>
      <c r="Z412" s="187"/>
    </row>
    <row r="413" customFormat="false" ht="15.75" hidden="false" customHeight="false" outlineLevel="0" collapsed="false">
      <c r="B413" s="154"/>
      <c r="C413" s="191" t="s">
        <v>675</v>
      </c>
      <c r="D413" s="191" t="s">
        <v>868</v>
      </c>
      <c r="E413" s="191" t="s">
        <v>143</v>
      </c>
      <c r="F413" s="192" t="s">
        <v>636</v>
      </c>
      <c r="G413" s="191" t="s">
        <v>160</v>
      </c>
      <c r="H413" s="191" t="s">
        <v>869</v>
      </c>
      <c r="I413" s="193"/>
      <c r="J413" s="30"/>
      <c r="K413" s="30"/>
      <c r="L413" s="194"/>
      <c r="M413" s="194"/>
      <c r="N413" s="194"/>
      <c r="O413" s="194"/>
      <c r="P413" s="194"/>
      <c r="Q413" s="194"/>
      <c r="R413" s="194"/>
      <c r="S413" s="194"/>
      <c r="T413" s="194"/>
      <c r="U413" s="194"/>
      <c r="V413" s="194"/>
      <c r="W413" s="194"/>
      <c r="X413" s="158" t="n">
        <f aca="false">SUM(J413:W413)</f>
        <v>0</v>
      </c>
      <c r="Y413" s="187"/>
      <c r="Z413" s="187"/>
    </row>
    <row r="414" customFormat="false" ht="15.75" hidden="false" customHeight="false" outlineLevel="0" collapsed="false">
      <c r="B414" s="154"/>
      <c r="C414" s="191" t="s">
        <v>391</v>
      </c>
      <c r="D414" s="191" t="s">
        <v>868</v>
      </c>
      <c r="E414" s="191" t="s">
        <v>143</v>
      </c>
      <c r="F414" s="192" t="s">
        <v>636</v>
      </c>
      <c r="G414" s="191" t="s">
        <v>160</v>
      </c>
      <c r="H414" s="191" t="s">
        <v>869</v>
      </c>
      <c r="I414" s="193"/>
      <c r="J414" s="30"/>
      <c r="K414" s="30"/>
      <c r="L414" s="194"/>
      <c r="M414" s="194"/>
      <c r="N414" s="194"/>
      <c r="O414" s="194"/>
      <c r="P414" s="194"/>
      <c r="Q414" s="194"/>
      <c r="R414" s="194"/>
      <c r="S414" s="194"/>
      <c r="T414" s="194"/>
      <c r="U414" s="194"/>
      <c r="V414" s="194"/>
      <c r="W414" s="194"/>
      <c r="X414" s="158" t="n">
        <f aca="false">SUM(J414:W414)</f>
        <v>0</v>
      </c>
      <c r="Y414" s="187"/>
      <c r="Z414" s="187"/>
    </row>
    <row r="415" s="197" customFormat="true" ht="15.75" hidden="false" customHeight="false" outlineLevel="0" collapsed="false">
      <c r="B415" s="154"/>
      <c r="C415" s="183"/>
      <c r="D415" s="183" t="s">
        <v>870</v>
      </c>
      <c r="E415" s="183" t="s">
        <v>143</v>
      </c>
      <c r="F415" s="184" t="s">
        <v>70</v>
      </c>
      <c r="G415" s="183" t="s">
        <v>160</v>
      </c>
      <c r="H415" s="183" t="s">
        <v>869</v>
      </c>
      <c r="I415" s="185"/>
      <c r="J415" s="236" t="n">
        <f aca="false">J416+J417+J418+J419+J420+J421+J422+J423+J424+J425+J426+J427+J428+J429+J430+J431+J432</f>
        <v>0</v>
      </c>
      <c r="K415" s="237" t="n">
        <f aca="false">SUM(K416:K432)</f>
        <v>0</v>
      </c>
      <c r="L415" s="237" t="n">
        <f aca="false">SUM(L416:L432)</f>
        <v>0</v>
      </c>
      <c r="M415" s="238"/>
      <c r="N415" s="238"/>
      <c r="O415" s="238"/>
      <c r="P415" s="238"/>
      <c r="Q415" s="238"/>
      <c r="R415" s="238"/>
      <c r="S415" s="238"/>
      <c r="T415" s="238"/>
      <c r="U415" s="238"/>
      <c r="V415" s="238"/>
      <c r="W415" s="238"/>
      <c r="X415" s="166" t="n">
        <f aca="false">SUM(J415:W415)</f>
        <v>0</v>
      </c>
      <c r="Y415" s="198"/>
      <c r="Z415" s="198"/>
    </row>
    <row r="416" customFormat="false" ht="15.75" hidden="false" customHeight="false" outlineLevel="0" collapsed="false">
      <c r="B416" s="154"/>
      <c r="C416" s="191" t="s">
        <v>483</v>
      </c>
      <c r="D416" s="191" t="s">
        <v>870</v>
      </c>
      <c r="E416" s="191" t="s">
        <v>143</v>
      </c>
      <c r="F416" s="192" t="s">
        <v>70</v>
      </c>
      <c r="G416" s="191" t="s">
        <v>160</v>
      </c>
      <c r="H416" s="191" t="s">
        <v>869</v>
      </c>
      <c r="I416" s="193"/>
      <c r="J416" s="239"/>
      <c r="K416" s="240"/>
      <c r="L416" s="241"/>
      <c r="M416" s="241"/>
      <c r="N416" s="241"/>
      <c r="O416" s="241"/>
      <c r="P416" s="241"/>
      <c r="Q416" s="241"/>
      <c r="R416" s="241"/>
      <c r="S416" s="241"/>
      <c r="T416" s="241"/>
      <c r="U416" s="241"/>
      <c r="V416" s="241"/>
      <c r="W416" s="241"/>
      <c r="X416" s="235" t="n">
        <f aca="false">SUM(J416:W416)</f>
        <v>0</v>
      </c>
      <c r="Y416" s="187"/>
      <c r="Z416" s="187"/>
    </row>
    <row r="417" customFormat="false" ht="15.75" hidden="false" customHeight="false" outlineLevel="0" collapsed="false">
      <c r="B417" s="28"/>
      <c r="C417" s="191" t="s">
        <v>390</v>
      </c>
      <c r="D417" s="191" t="s">
        <v>870</v>
      </c>
      <c r="E417" s="191" t="s">
        <v>143</v>
      </c>
      <c r="F417" s="192" t="s">
        <v>70</v>
      </c>
      <c r="G417" s="191" t="s">
        <v>160</v>
      </c>
      <c r="H417" s="191" t="s">
        <v>869</v>
      </c>
      <c r="I417" s="193"/>
      <c r="J417" s="239"/>
      <c r="K417" s="242"/>
      <c r="L417" s="243"/>
      <c r="M417" s="243"/>
      <c r="N417" s="243"/>
      <c r="O417" s="243"/>
      <c r="P417" s="243"/>
      <c r="Q417" s="243"/>
      <c r="R417" s="243"/>
      <c r="S417" s="243"/>
      <c r="T417" s="243"/>
      <c r="U417" s="243"/>
      <c r="V417" s="243"/>
      <c r="W417" s="243"/>
      <c r="X417" s="158" t="n">
        <f aca="false">SUM(J417:W417)</f>
        <v>0</v>
      </c>
      <c r="Y417" s="187"/>
      <c r="Z417" s="187"/>
    </row>
    <row r="418" s="143" customFormat="true" ht="15.75" hidden="false" customHeight="false" outlineLevel="0" collapsed="false">
      <c r="B418" s="28"/>
      <c r="C418" s="146" t="s">
        <v>378</v>
      </c>
      <c r="D418" s="146" t="s">
        <v>870</v>
      </c>
      <c r="E418" s="146" t="s">
        <v>143</v>
      </c>
      <c r="F418" s="161" t="s">
        <v>578</v>
      </c>
      <c r="G418" s="146" t="s">
        <v>160</v>
      </c>
      <c r="H418" s="146" t="s">
        <v>869</v>
      </c>
      <c r="I418" s="196"/>
      <c r="J418" s="244"/>
      <c r="K418" s="242"/>
      <c r="L418" s="242"/>
      <c r="M418" s="242"/>
      <c r="N418" s="242"/>
      <c r="O418" s="242"/>
      <c r="P418" s="242"/>
      <c r="Q418" s="242"/>
      <c r="R418" s="242"/>
      <c r="S418" s="242"/>
      <c r="T418" s="242"/>
      <c r="U418" s="242"/>
      <c r="V418" s="242"/>
      <c r="W418" s="242"/>
      <c r="X418" s="158" t="n">
        <f aca="false">SUM(J418:W418)</f>
        <v>0</v>
      </c>
      <c r="Y418" s="159"/>
      <c r="Z418" s="159"/>
    </row>
    <row r="419" s="143" customFormat="true" ht="15.75" hidden="false" customHeight="false" outlineLevel="0" collapsed="false">
      <c r="B419" s="28"/>
      <c r="C419" s="146" t="s">
        <v>486</v>
      </c>
      <c r="D419" s="146" t="s">
        <v>870</v>
      </c>
      <c r="E419" s="146" t="s">
        <v>143</v>
      </c>
      <c r="F419" s="161" t="s">
        <v>621</v>
      </c>
      <c r="G419" s="146" t="s">
        <v>160</v>
      </c>
      <c r="H419" s="146" t="s">
        <v>869</v>
      </c>
      <c r="I419" s="196"/>
      <c r="J419" s="244"/>
      <c r="K419" s="242"/>
      <c r="L419" s="242"/>
      <c r="M419" s="242"/>
      <c r="N419" s="242"/>
      <c r="O419" s="242"/>
      <c r="P419" s="242"/>
      <c r="Q419" s="242"/>
      <c r="R419" s="242"/>
      <c r="S419" s="242"/>
      <c r="T419" s="242"/>
      <c r="U419" s="242"/>
      <c r="V419" s="242"/>
      <c r="W419" s="242"/>
      <c r="X419" s="158" t="n">
        <f aca="false">SUM(J419:W419)</f>
        <v>0</v>
      </c>
      <c r="Y419" s="159"/>
      <c r="Z419" s="159"/>
    </row>
    <row r="420" s="143" customFormat="true" ht="15.75" hidden="false" customHeight="false" outlineLevel="0" collapsed="false">
      <c r="B420" s="28"/>
      <c r="C420" s="146" t="s">
        <v>390</v>
      </c>
      <c r="D420" s="146" t="s">
        <v>870</v>
      </c>
      <c r="E420" s="146" t="s">
        <v>143</v>
      </c>
      <c r="F420" s="161" t="s">
        <v>656</v>
      </c>
      <c r="G420" s="146" t="s">
        <v>160</v>
      </c>
      <c r="H420" s="146" t="s">
        <v>869</v>
      </c>
      <c r="I420" s="196"/>
      <c r="J420" s="244"/>
      <c r="K420" s="242"/>
      <c r="L420" s="242"/>
      <c r="M420" s="242"/>
      <c r="N420" s="242"/>
      <c r="O420" s="242"/>
      <c r="P420" s="242"/>
      <c r="Q420" s="242"/>
      <c r="R420" s="242"/>
      <c r="S420" s="242"/>
      <c r="T420" s="242"/>
      <c r="U420" s="242"/>
      <c r="V420" s="242"/>
      <c r="W420" s="242"/>
      <c r="X420" s="158" t="n">
        <f aca="false">SUM(J420:W420)</f>
        <v>0</v>
      </c>
      <c r="Y420" s="159"/>
      <c r="Z420" s="159"/>
    </row>
    <row r="421" s="143" customFormat="true" ht="15.75" hidden="false" customHeight="false" outlineLevel="0" collapsed="false">
      <c r="B421" s="28"/>
      <c r="C421" s="146" t="s">
        <v>389</v>
      </c>
      <c r="D421" s="146" t="s">
        <v>870</v>
      </c>
      <c r="E421" s="146" t="s">
        <v>143</v>
      </c>
      <c r="F421" s="161" t="s">
        <v>644</v>
      </c>
      <c r="G421" s="146" t="s">
        <v>160</v>
      </c>
      <c r="H421" s="146" t="s">
        <v>869</v>
      </c>
      <c r="I421" s="196"/>
      <c r="J421" s="244"/>
      <c r="K421" s="242"/>
      <c r="L421" s="242"/>
      <c r="M421" s="242"/>
      <c r="N421" s="242"/>
      <c r="O421" s="242"/>
      <c r="P421" s="242"/>
      <c r="Q421" s="242"/>
      <c r="R421" s="242"/>
      <c r="S421" s="242"/>
      <c r="T421" s="242"/>
      <c r="U421" s="242"/>
      <c r="V421" s="242"/>
      <c r="W421" s="242"/>
      <c r="X421" s="158" t="n">
        <f aca="false">SUM(J421:W421)</f>
        <v>0</v>
      </c>
      <c r="Y421" s="159"/>
      <c r="Z421" s="159"/>
    </row>
    <row r="422" s="143" customFormat="true" ht="15.75" hidden="false" customHeight="false" outlineLevel="0" collapsed="false">
      <c r="B422" s="28"/>
      <c r="C422" s="146" t="s">
        <v>389</v>
      </c>
      <c r="D422" s="146" t="s">
        <v>870</v>
      </c>
      <c r="E422" s="146" t="s">
        <v>143</v>
      </c>
      <c r="F422" s="161" t="s">
        <v>650</v>
      </c>
      <c r="G422" s="146" t="s">
        <v>160</v>
      </c>
      <c r="H422" s="146" t="s">
        <v>869</v>
      </c>
      <c r="I422" s="196"/>
      <c r="J422" s="244"/>
      <c r="K422" s="242"/>
      <c r="L422" s="242"/>
      <c r="M422" s="242"/>
      <c r="N422" s="242"/>
      <c r="O422" s="242"/>
      <c r="P422" s="242"/>
      <c r="Q422" s="242"/>
      <c r="R422" s="242"/>
      <c r="S422" s="242"/>
      <c r="T422" s="242"/>
      <c r="U422" s="242"/>
      <c r="V422" s="242"/>
      <c r="W422" s="242"/>
      <c r="X422" s="158" t="n">
        <f aca="false">SUM(J422:W422)</f>
        <v>0</v>
      </c>
      <c r="Y422" s="159"/>
      <c r="Z422" s="159"/>
    </row>
    <row r="423" s="143" customFormat="true" ht="15.75" hidden="false" customHeight="false" outlineLevel="0" collapsed="false">
      <c r="B423" s="28"/>
      <c r="C423" s="146" t="s">
        <v>486</v>
      </c>
      <c r="D423" s="146" t="s">
        <v>870</v>
      </c>
      <c r="E423" s="146" t="s">
        <v>143</v>
      </c>
      <c r="F423" s="161" t="s">
        <v>594</v>
      </c>
      <c r="G423" s="146" t="s">
        <v>160</v>
      </c>
      <c r="H423" s="146" t="s">
        <v>869</v>
      </c>
      <c r="I423" s="196"/>
      <c r="J423" s="244"/>
      <c r="K423" s="242"/>
      <c r="L423" s="242"/>
      <c r="M423" s="242"/>
      <c r="N423" s="242"/>
      <c r="O423" s="242"/>
      <c r="P423" s="242"/>
      <c r="Q423" s="242"/>
      <c r="R423" s="242"/>
      <c r="S423" s="242"/>
      <c r="T423" s="242"/>
      <c r="U423" s="242"/>
      <c r="V423" s="242"/>
      <c r="W423" s="242"/>
      <c r="X423" s="158" t="n">
        <f aca="false">SUM(J423:W423)</f>
        <v>0</v>
      </c>
      <c r="Y423" s="159"/>
      <c r="Z423" s="159"/>
    </row>
    <row r="424" s="143" customFormat="true" ht="15.75" hidden="false" customHeight="false" outlineLevel="0" collapsed="false">
      <c r="B424" s="28"/>
      <c r="C424" s="146" t="s">
        <v>378</v>
      </c>
      <c r="D424" s="146" t="s">
        <v>870</v>
      </c>
      <c r="E424" s="146" t="s">
        <v>143</v>
      </c>
      <c r="F424" s="161" t="s">
        <v>871</v>
      </c>
      <c r="G424" s="146" t="s">
        <v>160</v>
      </c>
      <c r="H424" s="146" t="s">
        <v>869</v>
      </c>
      <c r="I424" s="196"/>
      <c r="J424" s="244"/>
      <c r="K424" s="242"/>
      <c r="L424" s="242"/>
      <c r="M424" s="242"/>
      <c r="N424" s="242"/>
      <c r="O424" s="242"/>
      <c r="P424" s="242"/>
      <c r="Q424" s="242"/>
      <c r="R424" s="242"/>
      <c r="S424" s="242"/>
      <c r="T424" s="242"/>
      <c r="U424" s="242"/>
      <c r="V424" s="242"/>
      <c r="W424" s="242"/>
      <c r="X424" s="158" t="n">
        <f aca="false">SUM(J424:W424)</f>
        <v>0</v>
      </c>
      <c r="Y424" s="159"/>
      <c r="Z424" s="159"/>
    </row>
    <row r="425" s="126" customFormat="true" ht="15.75" hidden="false" customHeight="false" outlineLevel="0" collapsed="false">
      <c r="B425" s="210"/>
      <c r="C425" s="161" t="s">
        <v>378</v>
      </c>
      <c r="D425" s="161" t="s">
        <v>870</v>
      </c>
      <c r="E425" s="161" t="s">
        <v>143</v>
      </c>
      <c r="F425" s="161" t="s">
        <v>70</v>
      </c>
      <c r="G425" s="161" t="s">
        <v>160</v>
      </c>
      <c r="H425" s="161" t="s">
        <v>869</v>
      </c>
      <c r="I425" s="196"/>
      <c r="J425" s="244"/>
      <c r="K425" s="242"/>
      <c r="L425" s="242"/>
      <c r="M425" s="242"/>
      <c r="N425" s="242"/>
      <c r="O425" s="242"/>
      <c r="P425" s="242"/>
      <c r="Q425" s="242"/>
      <c r="R425" s="242"/>
      <c r="S425" s="242"/>
      <c r="T425" s="242"/>
      <c r="U425" s="242"/>
      <c r="V425" s="242"/>
      <c r="W425" s="242"/>
      <c r="X425" s="174" t="n">
        <f aca="false">SUM(J425:W425)</f>
        <v>0</v>
      </c>
      <c r="Y425" s="132"/>
      <c r="Z425" s="132"/>
    </row>
    <row r="426" s="143" customFormat="true" ht="15.75" hidden="false" customHeight="false" outlineLevel="0" collapsed="false">
      <c r="B426" s="28"/>
      <c r="C426" s="146" t="s">
        <v>378</v>
      </c>
      <c r="D426" s="146" t="s">
        <v>870</v>
      </c>
      <c r="E426" s="146" t="s">
        <v>143</v>
      </c>
      <c r="F426" s="161" t="s">
        <v>580</v>
      </c>
      <c r="G426" s="146" t="s">
        <v>160</v>
      </c>
      <c r="H426" s="146" t="s">
        <v>869</v>
      </c>
      <c r="I426" s="196"/>
      <c r="J426" s="244"/>
      <c r="K426" s="242"/>
      <c r="L426" s="242"/>
      <c r="M426" s="242"/>
      <c r="N426" s="242"/>
      <c r="O426" s="242"/>
      <c r="P426" s="242"/>
      <c r="Q426" s="242"/>
      <c r="R426" s="242"/>
      <c r="S426" s="242"/>
      <c r="T426" s="242"/>
      <c r="U426" s="242"/>
      <c r="V426" s="242"/>
      <c r="W426" s="242"/>
      <c r="X426" s="158" t="n">
        <f aca="false">SUM(J426:W426)</f>
        <v>0</v>
      </c>
      <c r="Y426" s="159"/>
      <c r="Z426" s="159"/>
    </row>
    <row r="427" s="143" customFormat="true" ht="15.75" hidden="false" customHeight="false" outlineLevel="0" collapsed="false">
      <c r="B427" s="28"/>
      <c r="C427" s="146" t="s">
        <v>486</v>
      </c>
      <c r="D427" s="146" t="s">
        <v>870</v>
      </c>
      <c r="E427" s="146" t="s">
        <v>143</v>
      </c>
      <c r="F427" s="161" t="s">
        <v>623</v>
      </c>
      <c r="G427" s="146" t="s">
        <v>160</v>
      </c>
      <c r="H427" s="146" t="s">
        <v>869</v>
      </c>
      <c r="I427" s="196"/>
      <c r="J427" s="244"/>
      <c r="K427" s="242"/>
      <c r="L427" s="242"/>
      <c r="M427" s="242"/>
      <c r="N427" s="242"/>
      <c r="O427" s="242"/>
      <c r="P427" s="242"/>
      <c r="Q427" s="242"/>
      <c r="R427" s="242"/>
      <c r="S427" s="242"/>
      <c r="T427" s="242"/>
      <c r="U427" s="242"/>
      <c r="V427" s="242"/>
      <c r="W427" s="242"/>
      <c r="X427" s="158" t="n">
        <f aca="false">SUM(J427:W427)</f>
        <v>0</v>
      </c>
      <c r="Y427" s="159"/>
      <c r="Z427" s="159"/>
    </row>
    <row r="428" s="143" customFormat="true" ht="15.75" hidden="false" customHeight="false" outlineLevel="0" collapsed="false">
      <c r="B428" s="28"/>
      <c r="C428" s="146" t="s">
        <v>676</v>
      </c>
      <c r="D428" s="146" t="s">
        <v>870</v>
      </c>
      <c r="E428" s="146" t="s">
        <v>143</v>
      </c>
      <c r="F428" s="161" t="s">
        <v>634</v>
      </c>
      <c r="G428" s="146" t="s">
        <v>160</v>
      </c>
      <c r="H428" s="146" t="s">
        <v>869</v>
      </c>
      <c r="I428" s="196"/>
      <c r="J428" s="244"/>
      <c r="K428" s="242"/>
      <c r="L428" s="242"/>
      <c r="M428" s="242"/>
      <c r="N428" s="242"/>
      <c r="O428" s="242"/>
      <c r="P428" s="242"/>
      <c r="Q428" s="242"/>
      <c r="R428" s="242"/>
      <c r="S428" s="242"/>
      <c r="T428" s="242"/>
      <c r="U428" s="242"/>
      <c r="V428" s="242"/>
      <c r="W428" s="242"/>
      <c r="X428" s="158" t="n">
        <f aca="false">SUM(J428:W428)</f>
        <v>0</v>
      </c>
      <c r="Y428" s="159"/>
      <c r="Z428" s="159"/>
    </row>
    <row r="429" s="143" customFormat="true" ht="15.75" hidden="false" customHeight="false" outlineLevel="0" collapsed="false">
      <c r="B429" s="28"/>
      <c r="C429" s="146" t="s">
        <v>389</v>
      </c>
      <c r="D429" s="146" t="s">
        <v>870</v>
      </c>
      <c r="E429" s="146" t="s">
        <v>143</v>
      </c>
      <c r="F429" s="161" t="s">
        <v>646</v>
      </c>
      <c r="G429" s="146" t="s">
        <v>160</v>
      </c>
      <c r="H429" s="146" t="s">
        <v>869</v>
      </c>
      <c r="I429" s="196"/>
      <c r="J429" s="244"/>
      <c r="K429" s="242"/>
      <c r="L429" s="242"/>
      <c r="M429" s="242"/>
      <c r="N429" s="242"/>
      <c r="O429" s="242"/>
      <c r="P429" s="242"/>
      <c r="Q429" s="242"/>
      <c r="R429" s="242"/>
      <c r="S429" s="242"/>
      <c r="T429" s="242"/>
      <c r="U429" s="242"/>
      <c r="V429" s="242"/>
      <c r="W429" s="242"/>
      <c r="X429" s="158" t="n">
        <f aca="false">SUM(J429:W429)</f>
        <v>0</v>
      </c>
      <c r="Y429" s="159"/>
      <c r="Z429" s="159"/>
    </row>
    <row r="430" s="143" customFormat="true" ht="15.75" hidden="false" customHeight="false" outlineLevel="0" collapsed="false">
      <c r="B430" s="28"/>
      <c r="C430" s="146" t="s">
        <v>389</v>
      </c>
      <c r="D430" s="146" t="s">
        <v>870</v>
      </c>
      <c r="E430" s="146" t="s">
        <v>143</v>
      </c>
      <c r="F430" s="161" t="s">
        <v>652</v>
      </c>
      <c r="G430" s="146" t="s">
        <v>160</v>
      </c>
      <c r="H430" s="146" t="s">
        <v>869</v>
      </c>
      <c r="I430" s="196"/>
      <c r="J430" s="244"/>
      <c r="K430" s="242"/>
      <c r="L430" s="242"/>
      <c r="M430" s="242"/>
      <c r="N430" s="242"/>
      <c r="O430" s="242"/>
      <c r="P430" s="242"/>
      <c r="Q430" s="242"/>
      <c r="R430" s="242"/>
      <c r="S430" s="242"/>
      <c r="T430" s="242"/>
      <c r="U430" s="242"/>
      <c r="V430" s="242"/>
      <c r="W430" s="242"/>
      <c r="X430" s="158" t="n">
        <f aca="false">SUM(J430:W430)</f>
        <v>0</v>
      </c>
      <c r="Y430" s="159"/>
      <c r="Z430" s="159"/>
    </row>
    <row r="431" s="143" customFormat="true" ht="15.75" hidden="false" customHeight="false" outlineLevel="0" collapsed="false">
      <c r="B431" s="28"/>
      <c r="C431" s="146" t="s">
        <v>390</v>
      </c>
      <c r="D431" s="146" t="s">
        <v>870</v>
      </c>
      <c r="E431" s="146" t="s">
        <v>143</v>
      </c>
      <c r="F431" s="161" t="s">
        <v>658</v>
      </c>
      <c r="G431" s="146" t="s">
        <v>160</v>
      </c>
      <c r="H431" s="146" t="s">
        <v>869</v>
      </c>
      <c r="I431" s="196"/>
      <c r="J431" s="244"/>
      <c r="K431" s="242"/>
      <c r="L431" s="242"/>
      <c r="M431" s="242"/>
      <c r="N431" s="242"/>
      <c r="O431" s="242"/>
      <c r="P431" s="242"/>
      <c r="Q431" s="242"/>
      <c r="R431" s="242"/>
      <c r="S431" s="242"/>
      <c r="T431" s="242"/>
      <c r="U431" s="242"/>
      <c r="V431" s="242"/>
      <c r="W431" s="242"/>
      <c r="X431" s="158" t="n">
        <f aca="false">SUM(J431:W431)</f>
        <v>0</v>
      </c>
      <c r="Y431" s="159"/>
      <c r="Z431" s="159"/>
    </row>
    <row r="432" s="143" customFormat="true" ht="15.75" hidden="false" customHeight="false" outlineLevel="0" collapsed="false">
      <c r="B432" s="28"/>
      <c r="C432" s="146" t="s">
        <v>486</v>
      </c>
      <c r="D432" s="146" t="s">
        <v>870</v>
      </c>
      <c r="E432" s="146" t="s">
        <v>143</v>
      </c>
      <c r="F432" s="161" t="s">
        <v>596</v>
      </c>
      <c r="G432" s="146" t="s">
        <v>160</v>
      </c>
      <c r="H432" s="146" t="s">
        <v>869</v>
      </c>
      <c r="I432" s="196"/>
      <c r="J432" s="244"/>
      <c r="K432" s="242"/>
      <c r="L432" s="242"/>
      <c r="M432" s="242"/>
      <c r="N432" s="242"/>
      <c r="O432" s="242"/>
      <c r="P432" s="242"/>
      <c r="Q432" s="242"/>
      <c r="R432" s="242"/>
      <c r="S432" s="242"/>
      <c r="T432" s="242"/>
      <c r="U432" s="242"/>
      <c r="V432" s="242"/>
      <c r="W432" s="242"/>
      <c r="X432" s="158" t="n">
        <f aca="false">SUM(J432:W432)</f>
        <v>0</v>
      </c>
      <c r="Y432" s="159"/>
      <c r="Z432" s="159"/>
    </row>
    <row r="433" s="143" customFormat="true" ht="25.5" hidden="false" customHeight="false" outlineLevel="0" collapsed="false">
      <c r="B433" s="154" t="s">
        <v>867</v>
      </c>
      <c r="C433" s="146"/>
      <c r="D433" s="155" t="s">
        <v>872</v>
      </c>
      <c r="E433" s="155" t="s">
        <v>143</v>
      </c>
      <c r="F433" s="156" t="s">
        <v>70</v>
      </c>
      <c r="G433" s="155" t="s">
        <v>160</v>
      </c>
      <c r="H433" s="155"/>
      <c r="I433" s="195"/>
      <c r="J433" s="236" t="n">
        <f aca="false">SUM(J435:J445)</f>
        <v>0</v>
      </c>
      <c r="K433" s="236" t="n">
        <f aca="false">SUM(K434:K445)</f>
        <v>0</v>
      </c>
      <c r="L433" s="245" t="n">
        <f aca="false">SUM(L434:L445)</f>
        <v>20000</v>
      </c>
      <c r="M433" s="245" t="n">
        <f aca="false">SUM(M434:M445)</f>
        <v>153127</v>
      </c>
      <c r="N433" s="245" t="n">
        <f aca="false">SUM(N434:N445)</f>
        <v>30000</v>
      </c>
      <c r="O433" s="245" t="n">
        <f aca="false">SUM(O434:O445)</f>
        <v>0</v>
      </c>
      <c r="P433" s="245" t="n">
        <f aca="false">SUM(P434:P445)</f>
        <v>0</v>
      </c>
      <c r="Q433" s="245" t="n">
        <f aca="false">SUM(Q434:Q445)</f>
        <v>0</v>
      </c>
      <c r="R433" s="245" t="n">
        <f aca="false">SUM(R434:R445)</f>
        <v>0</v>
      </c>
      <c r="S433" s="245" t="n">
        <f aca="false">SUM(S434:S445)</f>
        <v>0</v>
      </c>
      <c r="T433" s="245" t="n">
        <f aca="false">SUM(T434:T445)</f>
        <v>0</v>
      </c>
      <c r="U433" s="245" t="n">
        <f aca="false">SUM(U434:U445)</f>
        <v>0</v>
      </c>
      <c r="V433" s="245" t="n">
        <f aca="false">SUM(V434:V445)</f>
        <v>0</v>
      </c>
      <c r="W433" s="245" t="n">
        <f aca="false">SUM(W434:W445)</f>
        <v>0</v>
      </c>
      <c r="X433" s="158" t="n">
        <f aca="false">SUM(J433:W433)</f>
        <v>203127</v>
      </c>
      <c r="Y433" s="159"/>
      <c r="Z433" s="159"/>
    </row>
    <row r="434" s="143" customFormat="true" ht="15.75" hidden="false" customHeight="false" outlineLevel="0" collapsed="false">
      <c r="B434" s="28"/>
      <c r="C434" s="146" t="s">
        <v>378</v>
      </c>
      <c r="D434" s="146" t="s">
        <v>872</v>
      </c>
      <c r="E434" s="146" t="s">
        <v>132</v>
      </c>
      <c r="F434" s="161" t="s">
        <v>401</v>
      </c>
      <c r="G434" s="146" t="s">
        <v>160</v>
      </c>
      <c r="H434" s="146" t="s">
        <v>566</v>
      </c>
      <c r="I434" s="195"/>
      <c r="J434" s="236"/>
      <c r="K434" s="244"/>
      <c r="L434" s="242"/>
      <c r="M434" s="246"/>
      <c r="N434" s="246" t="n">
        <v>30000</v>
      </c>
      <c r="O434" s="246"/>
      <c r="P434" s="246"/>
      <c r="Q434" s="246"/>
      <c r="R434" s="246"/>
      <c r="S434" s="246"/>
      <c r="T434" s="246"/>
      <c r="U434" s="246"/>
      <c r="V434" s="246"/>
      <c r="W434" s="246"/>
      <c r="X434" s="158" t="n">
        <f aca="false">SUM(J434:W434)</f>
        <v>30000</v>
      </c>
      <c r="Y434" s="159"/>
      <c r="Z434" s="159"/>
    </row>
    <row r="435" s="143" customFormat="true" ht="15.75" hidden="false" customHeight="false" outlineLevel="0" collapsed="false">
      <c r="B435" s="28"/>
      <c r="C435" s="146" t="s">
        <v>378</v>
      </c>
      <c r="D435" s="146" t="s">
        <v>872</v>
      </c>
      <c r="E435" s="146" t="s">
        <v>143</v>
      </c>
      <c r="F435" s="161" t="s">
        <v>873</v>
      </c>
      <c r="G435" s="146" t="s">
        <v>160</v>
      </c>
      <c r="H435" s="146" t="s">
        <v>869</v>
      </c>
      <c r="I435" s="196"/>
      <c r="J435" s="244"/>
      <c r="K435" s="242"/>
      <c r="L435" s="242"/>
      <c r="M435" s="242"/>
      <c r="N435" s="242"/>
      <c r="O435" s="242"/>
      <c r="P435" s="242"/>
      <c r="Q435" s="242"/>
      <c r="R435" s="242"/>
      <c r="S435" s="242"/>
      <c r="T435" s="242"/>
      <c r="U435" s="242"/>
      <c r="V435" s="242"/>
      <c r="W435" s="242"/>
      <c r="X435" s="158" t="n">
        <f aca="false">SUM(J435:W435)</f>
        <v>0</v>
      </c>
      <c r="Y435" s="159"/>
      <c r="Z435" s="159"/>
    </row>
    <row r="436" s="143" customFormat="true" ht="15.75" hidden="false" customHeight="false" outlineLevel="0" collapsed="false">
      <c r="B436" s="28"/>
      <c r="C436" s="146" t="s">
        <v>378</v>
      </c>
      <c r="D436" s="146" t="s">
        <v>872</v>
      </c>
      <c r="E436" s="146" t="s">
        <v>143</v>
      </c>
      <c r="F436" s="161" t="s">
        <v>401</v>
      </c>
      <c r="G436" s="146" t="s">
        <v>160</v>
      </c>
      <c r="H436" s="146" t="s">
        <v>874</v>
      </c>
      <c r="I436" s="196"/>
      <c r="J436" s="244"/>
      <c r="K436" s="244"/>
      <c r="L436" s="246"/>
      <c r="M436" s="246"/>
      <c r="N436" s="246"/>
      <c r="O436" s="246"/>
      <c r="P436" s="246"/>
      <c r="Q436" s="246"/>
      <c r="R436" s="246"/>
      <c r="S436" s="246"/>
      <c r="T436" s="246"/>
      <c r="U436" s="246"/>
      <c r="V436" s="246"/>
      <c r="W436" s="246"/>
      <c r="X436" s="158" t="n">
        <f aca="false">SUM(J436:W436)</f>
        <v>0</v>
      </c>
      <c r="Y436" s="159"/>
      <c r="Z436" s="159"/>
    </row>
    <row r="437" s="143" customFormat="true" ht="15.75" hidden="false" customHeight="false" outlineLevel="0" collapsed="false">
      <c r="B437" s="28"/>
      <c r="C437" s="146" t="s">
        <v>378</v>
      </c>
      <c r="D437" s="146" t="s">
        <v>872</v>
      </c>
      <c r="E437" s="146" t="s">
        <v>143</v>
      </c>
      <c r="F437" s="161" t="s">
        <v>576</v>
      </c>
      <c r="G437" s="146" t="s">
        <v>160</v>
      </c>
      <c r="H437" s="146" t="s">
        <v>869</v>
      </c>
      <c r="I437" s="196"/>
      <c r="J437" s="244"/>
      <c r="K437" s="242"/>
      <c r="L437" s="242"/>
      <c r="M437" s="242"/>
      <c r="N437" s="242"/>
      <c r="O437" s="242"/>
      <c r="P437" s="242"/>
      <c r="Q437" s="242"/>
      <c r="R437" s="242"/>
      <c r="S437" s="242"/>
      <c r="T437" s="242"/>
      <c r="U437" s="242"/>
      <c r="V437" s="242"/>
      <c r="W437" s="242"/>
      <c r="X437" s="158" t="n">
        <f aca="false">SUM(J437:W437)</f>
        <v>0</v>
      </c>
      <c r="Y437" s="159"/>
      <c r="Z437" s="159"/>
    </row>
    <row r="438" s="143" customFormat="true" ht="15.75" hidden="false" customHeight="false" outlineLevel="0" collapsed="false">
      <c r="B438" s="28"/>
      <c r="C438" s="146" t="s">
        <v>378</v>
      </c>
      <c r="D438" s="146" t="s">
        <v>872</v>
      </c>
      <c r="E438" s="146" t="s">
        <v>143</v>
      </c>
      <c r="F438" s="161" t="s">
        <v>582</v>
      </c>
      <c r="G438" s="146" t="s">
        <v>160</v>
      </c>
      <c r="H438" s="146" t="s">
        <v>869</v>
      </c>
      <c r="I438" s="196"/>
      <c r="J438" s="244"/>
      <c r="K438" s="242"/>
      <c r="L438" s="242"/>
      <c r="M438" s="242"/>
      <c r="N438" s="242"/>
      <c r="O438" s="242"/>
      <c r="P438" s="242"/>
      <c r="Q438" s="242"/>
      <c r="R438" s="242"/>
      <c r="S438" s="242"/>
      <c r="T438" s="242"/>
      <c r="U438" s="242"/>
      <c r="V438" s="242"/>
      <c r="W438" s="242"/>
      <c r="X438" s="158" t="n">
        <f aca="false">SUM(J438:W438)</f>
        <v>0</v>
      </c>
      <c r="Y438" s="159"/>
      <c r="Z438" s="159"/>
    </row>
    <row r="439" s="143" customFormat="true" ht="15.75" hidden="false" customHeight="false" outlineLevel="0" collapsed="false">
      <c r="B439" s="28"/>
      <c r="C439" s="146" t="s">
        <v>483</v>
      </c>
      <c r="D439" s="146" t="s">
        <v>872</v>
      </c>
      <c r="E439" s="146" t="s">
        <v>143</v>
      </c>
      <c r="F439" s="161" t="s">
        <v>401</v>
      </c>
      <c r="G439" s="146" t="s">
        <v>160</v>
      </c>
      <c r="H439" s="146" t="s">
        <v>869</v>
      </c>
      <c r="I439" s="196"/>
      <c r="J439" s="244"/>
      <c r="K439" s="242"/>
      <c r="L439" s="242"/>
      <c r="M439" s="242"/>
      <c r="N439" s="242"/>
      <c r="O439" s="242"/>
      <c r="P439" s="242"/>
      <c r="Q439" s="242"/>
      <c r="R439" s="242"/>
      <c r="S439" s="242"/>
      <c r="T439" s="242"/>
      <c r="U439" s="242"/>
      <c r="V439" s="242"/>
      <c r="W439" s="242"/>
      <c r="X439" s="158" t="n">
        <f aca="false">SUM(J439:W439)</f>
        <v>0</v>
      </c>
      <c r="Y439" s="159"/>
      <c r="Z439" s="159"/>
    </row>
    <row r="440" s="143" customFormat="true" ht="15.75" hidden="false" customHeight="false" outlineLevel="0" collapsed="false">
      <c r="B440" s="28"/>
      <c r="C440" s="146" t="s">
        <v>430</v>
      </c>
      <c r="D440" s="146" t="s">
        <v>872</v>
      </c>
      <c r="E440" s="146" t="s">
        <v>143</v>
      </c>
      <c r="F440" s="161" t="s">
        <v>401</v>
      </c>
      <c r="G440" s="146" t="s">
        <v>160</v>
      </c>
      <c r="H440" s="146" t="s">
        <v>566</v>
      </c>
      <c r="I440" s="196"/>
      <c r="J440" s="244"/>
      <c r="K440" s="242"/>
      <c r="L440" s="242"/>
      <c r="M440" s="247" t="n">
        <f aca="false">49127+104000</f>
        <v>153127</v>
      </c>
      <c r="N440" s="242"/>
      <c r="O440" s="242"/>
      <c r="P440" s="242"/>
      <c r="Q440" s="242"/>
      <c r="R440" s="242"/>
      <c r="S440" s="242"/>
      <c r="T440" s="242"/>
      <c r="U440" s="242"/>
      <c r="V440" s="242"/>
      <c r="W440" s="242"/>
      <c r="X440" s="158" t="n">
        <f aca="false">SUM(J440:W440)</f>
        <v>153127</v>
      </c>
      <c r="Y440" s="159"/>
      <c r="Z440" s="159"/>
    </row>
    <row r="441" s="143" customFormat="true" ht="15.75" hidden="false" customHeight="false" outlineLevel="0" collapsed="false">
      <c r="B441" s="28"/>
      <c r="C441" s="146" t="s">
        <v>441</v>
      </c>
      <c r="D441" s="146" t="s">
        <v>872</v>
      </c>
      <c r="E441" s="146" t="s">
        <v>132</v>
      </c>
      <c r="F441" s="161" t="s">
        <v>401</v>
      </c>
      <c r="G441" s="146" t="s">
        <v>160</v>
      </c>
      <c r="H441" s="146" t="s">
        <v>566</v>
      </c>
      <c r="I441" s="196"/>
      <c r="J441" s="244"/>
      <c r="K441" s="242"/>
      <c r="L441" s="242" t="n">
        <v>20000</v>
      </c>
      <c r="M441" s="242"/>
      <c r="N441" s="242"/>
      <c r="O441" s="242"/>
      <c r="P441" s="242"/>
      <c r="Q441" s="242"/>
      <c r="R441" s="242"/>
      <c r="S441" s="242"/>
      <c r="T441" s="242"/>
      <c r="U441" s="242"/>
      <c r="V441" s="242"/>
      <c r="W441" s="242"/>
      <c r="X441" s="158" t="n">
        <f aca="false">SUM(J441:W441)</f>
        <v>20000</v>
      </c>
      <c r="Y441" s="159"/>
      <c r="Z441" s="159"/>
    </row>
    <row r="442" s="143" customFormat="true" ht="15.75" hidden="false" customHeight="false" outlineLevel="0" collapsed="false">
      <c r="B442" s="28"/>
      <c r="C442" s="146"/>
      <c r="D442" s="146" t="s">
        <v>872</v>
      </c>
      <c r="E442" s="146" t="s">
        <v>143</v>
      </c>
      <c r="F442" s="161" t="s">
        <v>654</v>
      </c>
      <c r="G442" s="146" t="s">
        <v>160</v>
      </c>
      <c r="H442" s="146" t="s">
        <v>869</v>
      </c>
      <c r="I442" s="196"/>
      <c r="J442" s="244"/>
      <c r="K442" s="242"/>
      <c r="L442" s="242"/>
      <c r="M442" s="242"/>
      <c r="N442" s="242"/>
      <c r="O442" s="242"/>
      <c r="P442" s="242"/>
      <c r="Q442" s="242"/>
      <c r="R442" s="242"/>
      <c r="S442" s="242"/>
      <c r="T442" s="242"/>
      <c r="U442" s="242"/>
      <c r="V442" s="242"/>
      <c r="W442" s="242"/>
      <c r="X442" s="158" t="n">
        <f aca="false">SUM(J442:W442)</f>
        <v>0</v>
      </c>
      <c r="Y442" s="159"/>
      <c r="Z442" s="159"/>
    </row>
    <row r="443" s="143" customFormat="true" ht="15.75" hidden="false" customHeight="false" outlineLevel="0" collapsed="false">
      <c r="B443" s="28"/>
      <c r="C443" s="146" t="s">
        <v>390</v>
      </c>
      <c r="D443" s="146" t="s">
        <v>872</v>
      </c>
      <c r="E443" s="146" t="s">
        <v>143</v>
      </c>
      <c r="F443" s="161" t="s">
        <v>875</v>
      </c>
      <c r="G443" s="146" t="s">
        <v>160</v>
      </c>
      <c r="H443" s="146" t="s">
        <v>869</v>
      </c>
      <c r="I443" s="196"/>
      <c r="J443" s="244"/>
      <c r="K443" s="242"/>
      <c r="L443" s="242"/>
      <c r="M443" s="242"/>
      <c r="N443" s="242"/>
      <c r="O443" s="242"/>
      <c r="P443" s="242"/>
      <c r="Q443" s="242"/>
      <c r="R443" s="242"/>
      <c r="S443" s="242"/>
      <c r="T443" s="242"/>
      <c r="U443" s="242"/>
      <c r="V443" s="242"/>
      <c r="W443" s="242"/>
      <c r="X443" s="158" t="n">
        <f aca="false">SUM(J443:W443)</f>
        <v>0</v>
      </c>
      <c r="Y443" s="159"/>
      <c r="Z443" s="159"/>
    </row>
    <row r="444" s="143" customFormat="true" ht="15.75" hidden="false" customHeight="false" outlineLevel="0" collapsed="false">
      <c r="B444" s="28"/>
      <c r="C444" s="146" t="s">
        <v>486</v>
      </c>
      <c r="D444" s="146" t="s">
        <v>872</v>
      </c>
      <c r="E444" s="146" t="s">
        <v>143</v>
      </c>
      <c r="F444" s="161" t="s">
        <v>598</v>
      </c>
      <c r="G444" s="146" t="s">
        <v>160</v>
      </c>
      <c r="H444" s="146" t="s">
        <v>869</v>
      </c>
      <c r="I444" s="196"/>
      <c r="J444" s="244"/>
      <c r="K444" s="242"/>
      <c r="L444" s="242"/>
      <c r="M444" s="242"/>
      <c r="N444" s="242"/>
      <c r="O444" s="242"/>
      <c r="P444" s="242"/>
      <c r="Q444" s="242"/>
      <c r="R444" s="242"/>
      <c r="S444" s="242"/>
      <c r="T444" s="242"/>
      <c r="U444" s="242"/>
      <c r="V444" s="242"/>
      <c r="W444" s="242"/>
      <c r="X444" s="158" t="n">
        <f aca="false">SUM(J444:W444)</f>
        <v>0</v>
      </c>
      <c r="Y444" s="159"/>
      <c r="Z444" s="159"/>
    </row>
    <row r="445" s="143" customFormat="true" ht="15.75" hidden="false" customHeight="false" outlineLevel="0" collapsed="false">
      <c r="B445" s="28"/>
      <c r="C445" s="146"/>
      <c r="D445" s="146"/>
      <c r="E445" s="146"/>
      <c r="F445" s="161"/>
      <c r="G445" s="146"/>
      <c r="H445" s="146"/>
      <c r="I445" s="196"/>
      <c r="J445" s="244"/>
      <c r="K445" s="242"/>
      <c r="L445" s="242"/>
      <c r="M445" s="242"/>
      <c r="N445" s="242"/>
      <c r="O445" s="242"/>
      <c r="P445" s="242"/>
      <c r="Q445" s="242"/>
      <c r="R445" s="242"/>
      <c r="S445" s="242"/>
      <c r="T445" s="242"/>
      <c r="U445" s="242"/>
      <c r="V445" s="242"/>
      <c r="W445" s="242"/>
      <c r="X445" s="158" t="n">
        <f aca="false">SUM(J445:W445)</f>
        <v>0</v>
      </c>
      <c r="Y445" s="159"/>
      <c r="Z445" s="159"/>
    </row>
    <row r="446" s="143" customFormat="true" ht="51" hidden="false" customHeight="false" outlineLevel="0" collapsed="false">
      <c r="B446" s="154" t="s">
        <v>306</v>
      </c>
      <c r="C446" s="155"/>
      <c r="D446" s="155" t="s">
        <v>876</v>
      </c>
      <c r="E446" s="155"/>
      <c r="F446" s="156"/>
      <c r="G446" s="155"/>
      <c r="H446" s="146"/>
      <c r="I446" s="196"/>
      <c r="J446" s="244"/>
      <c r="K446" s="248" t="n">
        <f aca="false">SUM(K447:K450)</f>
        <v>0</v>
      </c>
      <c r="L446" s="163" t="n">
        <f aca="false">SUM(L447:L450)</f>
        <v>0</v>
      </c>
      <c r="M446" s="163" t="n">
        <f aca="false">SUM(M447:M450)</f>
        <v>0</v>
      </c>
      <c r="N446" s="163" t="n">
        <f aca="false">SUM(N447:N450)</f>
        <v>0</v>
      </c>
      <c r="O446" s="163" t="n">
        <f aca="false">SUM(O447:O450)</f>
        <v>0</v>
      </c>
      <c r="P446" s="163" t="n">
        <f aca="false">SUM(P447:P450)</f>
        <v>0</v>
      </c>
      <c r="Q446" s="163" t="n">
        <f aca="false">SUM(Q447:Q450)</f>
        <v>0</v>
      </c>
      <c r="R446" s="163" t="n">
        <f aca="false">SUM(R447:R450)</f>
        <v>0</v>
      </c>
      <c r="S446" s="163" t="n">
        <f aca="false">SUM(S447:S450)</f>
        <v>0</v>
      </c>
      <c r="T446" s="163" t="n">
        <f aca="false">SUM(T447:T450)</f>
        <v>0</v>
      </c>
      <c r="U446" s="163" t="n">
        <f aca="false">SUM(U447:U450)</f>
        <v>0</v>
      </c>
      <c r="V446" s="163" t="n">
        <f aca="false">SUM(V447:V450)</f>
        <v>0</v>
      </c>
      <c r="W446" s="163" t="n">
        <f aca="false">SUM(W447:W450)</f>
        <v>0</v>
      </c>
      <c r="X446" s="158" t="n">
        <f aca="false">SUM(J446:W446)</f>
        <v>0</v>
      </c>
      <c r="Y446" s="159"/>
      <c r="Z446" s="159"/>
    </row>
    <row r="447" s="143" customFormat="true" ht="51" hidden="false" customHeight="false" outlineLevel="0" collapsed="false">
      <c r="B447" s="154" t="s">
        <v>306</v>
      </c>
      <c r="C447" s="146" t="s">
        <v>378</v>
      </c>
      <c r="D447" s="146" t="s">
        <v>307</v>
      </c>
      <c r="E447" s="146" t="s">
        <v>310</v>
      </c>
      <c r="F447" s="161" t="s">
        <v>70</v>
      </c>
      <c r="G447" s="146" t="s">
        <v>160</v>
      </c>
      <c r="H447" s="146" t="s">
        <v>465</v>
      </c>
      <c r="I447" s="196"/>
      <c r="J447" s="244"/>
      <c r="K447" s="249"/>
      <c r="L447" s="147"/>
      <c r="M447" s="147"/>
      <c r="N447" s="147"/>
      <c r="O447" s="147"/>
      <c r="P447" s="147"/>
      <c r="Q447" s="147"/>
      <c r="R447" s="147"/>
      <c r="S447" s="147"/>
      <c r="T447" s="147"/>
      <c r="U447" s="147"/>
      <c r="V447" s="147"/>
      <c r="W447" s="147"/>
      <c r="X447" s="158" t="n">
        <f aca="false">SUM(J447:W447)</f>
        <v>0</v>
      </c>
      <c r="Y447" s="159"/>
      <c r="Z447" s="159"/>
    </row>
    <row r="448" s="143" customFormat="true" ht="51" hidden="false" customHeight="false" outlineLevel="0" collapsed="false">
      <c r="B448" s="28" t="s">
        <v>306</v>
      </c>
      <c r="C448" s="146" t="s">
        <v>463</v>
      </c>
      <c r="D448" s="146" t="s">
        <v>307</v>
      </c>
      <c r="E448" s="146" t="s">
        <v>310</v>
      </c>
      <c r="F448" s="161" t="s">
        <v>70</v>
      </c>
      <c r="G448" s="146" t="s">
        <v>160</v>
      </c>
      <c r="H448" s="146" t="s">
        <v>328</v>
      </c>
      <c r="I448" s="196"/>
      <c r="J448" s="244"/>
      <c r="K448" s="249"/>
      <c r="L448" s="147"/>
      <c r="M448" s="147"/>
      <c r="N448" s="147"/>
      <c r="O448" s="147"/>
      <c r="P448" s="147"/>
      <c r="Q448" s="147"/>
      <c r="R448" s="147"/>
      <c r="S448" s="147"/>
      <c r="T448" s="147"/>
      <c r="U448" s="147"/>
      <c r="V448" s="147"/>
      <c r="W448" s="147"/>
      <c r="X448" s="158" t="n">
        <f aca="false">SUM(J448:W448)</f>
        <v>0</v>
      </c>
      <c r="Y448" s="159"/>
      <c r="Z448" s="159"/>
    </row>
    <row r="449" s="143" customFormat="true" ht="51" hidden="false" customHeight="false" outlineLevel="0" collapsed="false">
      <c r="B449" s="28" t="s">
        <v>306</v>
      </c>
      <c r="C449" s="146" t="s">
        <v>463</v>
      </c>
      <c r="D449" s="146" t="s">
        <v>307</v>
      </c>
      <c r="E449" s="146" t="s">
        <v>310</v>
      </c>
      <c r="F449" s="161" t="s">
        <v>70</v>
      </c>
      <c r="G449" s="146" t="s">
        <v>160</v>
      </c>
      <c r="H449" s="146" t="s">
        <v>465</v>
      </c>
      <c r="I449" s="196"/>
      <c r="J449" s="244"/>
      <c r="K449" s="242"/>
      <c r="L449" s="242"/>
      <c r="M449" s="242"/>
      <c r="N449" s="242"/>
      <c r="O449" s="242"/>
      <c r="P449" s="242"/>
      <c r="Q449" s="242"/>
      <c r="R449" s="242"/>
      <c r="S449" s="242"/>
      <c r="T449" s="242"/>
      <c r="U449" s="242"/>
      <c r="V449" s="242"/>
      <c r="W449" s="242"/>
      <c r="X449" s="158" t="n">
        <f aca="false">SUM(J449:W449)</f>
        <v>0</v>
      </c>
      <c r="Y449" s="159"/>
      <c r="Z449" s="159"/>
    </row>
    <row r="450" s="143" customFormat="true" ht="51" hidden="false" customHeight="false" outlineLevel="0" collapsed="false">
      <c r="B450" s="28" t="s">
        <v>306</v>
      </c>
      <c r="C450" s="146" t="s">
        <v>389</v>
      </c>
      <c r="D450" s="146" t="s">
        <v>307</v>
      </c>
      <c r="E450" s="146" t="s">
        <v>143</v>
      </c>
      <c r="F450" s="161" t="s">
        <v>70</v>
      </c>
      <c r="G450" s="146" t="s">
        <v>160</v>
      </c>
      <c r="H450" s="146" t="s">
        <v>328</v>
      </c>
      <c r="I450" s="196"/>
      <c r="J450" s="244"/>
      <c r="K450" s="242"/>
      <c r="L450" s="242"/>
      <c r="M450" s="242"/>
      <c r="N450" s="242"/>
      <c r="O450" s="242"/>
      <c r="P450" s="242"/>
      <c r="Q450" s="242"/>
      <c r="R450" s="242"/>
      <c r="S450" s="242"/>
      <c r="T450" s="242"/>
      <c r="U450" s="242"/>
      <c r="V450" s="242"/>
      <c r="W450" s="242"/>
      <c r="X450" s="158" t="n">
        <f aca="false">SUM(J450:W450)</f>
        <v>0</v>
      </c>
      <c r="Y450" s="159"/>
      <c r="Z450" s="159"/>
    </row>
    <row r="451" s="143" customFormat="true" ht="63.75" hidden="false" customHeight="false" outlineLevel="0" collapsed="false">
      <c r="B451" s="28" t="s">
        <v>877</v>
      </c>
      <c r="C451" s="155"/>
      <c r="D451" s="155" t="s">
        <v>309</v>
      </c>
      <c r="E451" s="155"/>
      <c r="F451" s="156"/>
      <c r="G451" s="155"/>
      <c r="H451" s="250"/>
      <c r="I451" s="242"/>
      <c r="J451" s="237" t="n">
        <f aca="false">SUM(J456:J459)</f>
        <v>0</v>
      </c>
      <c r="K451" s="237" t="n">
        <f aca="false">SUM(K452:K459)</f>
        <v>0</v>
      </c>
      <c r="L451" s="251" t="n">
        <f aca="false">SUM(L452:L459)</f>
        <v>0</v>
      </c>
      <c r="M451" s="251" t="n">
        <f aca="false">SUM(M452:M459)</f>
        <v>0</v>
      </c>
      <c r="N451" s="251" t="n">
        <f aca="false">SUM(N452:N459)</f>
        <v>0</v>
      </c>
      <c r="O451" s="245" t="n">
        <f aca="false">SUM(O452:O459)</f>
        <v>0</v>
      </c>
      <c r="P451" s="251" t="n">
        <f aca="false">SUM(P452:P459)</f>
        <v>0</v>
      </c>
      <c r="Q451" s="251" t="n">
        <f aca="false">SUM(Q452:Q459)</f>
        <v>0</v>
      </c>
      <c r="R451" s="251" t="n">
        <f aca="false">SUM(R452:R459)</f>
        <v>0</v>
      </c>
      <c r="S451" s="251" t="n">
        <f aca="false">SUM(S452:S459)</f>
        <v>0</v>
      </c>
      <c r="T451" s="251" t="n">
        <f aca="false">SUM(T452:T459)</f>
        <v>0</v>
      </c>
      <c r="U451" s="251" t="n">
        <f aca="false">SUM(U452:U459)</f>
        <v>0</v>
      </c>
      <c r="V451" s="251" t="n">
        <f aca="false">SUM(V452:V459)</f>
        <v>0</v>
      </c>
      <c r="W451" s="251" t="n">
        <f aca="false">SUM(W452:W459)</f>
        <v>0</v>
      </c>
      <c r="X451" s="158" t="n">
        <f aca="false">SUM(J451:W451)</f>
        <v>0</v>
      </c>
      <c r="Y451" s="159"/>
      <c r="Z451" s="159"/>
    </row>
    <row r="452" s="143" customFormat="true" ht="63.75" hidden="false" customHeight="false" outlineLevel="0" collapsed="false">
      <c r="B452" s="28" t="s">
        <v>877</v>
      </c>
      <c r="C452" s="146" t="s">
        <v>378</v>
      </c>
      <c r="D452" s="146" t="s">
        <v>878</v>
      </c>
      <c r="E452" s="146" t="s">
        <v>143</v>
      </c>
      <c r="F452" s="161" t="s">
        <v>70</v>
      </c>
      <c r="G452" s="146" t="s">
        <v>160</v>
      </c>
      <c r="H452" s="146" t="s">
        <v>879</v>
      </c>
      <c r="I452" s="242"/>
      <c r="J452" s="237"/>
      <c r="K452" s="242"/>
      <c r="L452" s="252"/>
      <c r="M452" s="252"/>
      <c r="N452" s="252"/>
      <c r="O452" s="252"/>
      <c r="P452" s="252"/>
      <c r="Q452" s="252"/>
      <c r="R452" s="252"/>
      <c r="S452" s="252"/>
      <c r="T452" s="252"/>
      <c r="U452" s="252"/>
      <c r="V452" s="252"/>
      <c r="W452" s="252"/>
      <c r="X452" s="158" t="n">
        <f aca="false">SUM(J452:W452)</f>
        <v>0</v>
      </c>
      <c r="Y452" s="159"/>
      <c r="Z452" s="159"/>
    </row>
    <row r="453" s="143" customFormat="true" ht="63.75" hidden="false" customHeight="false" outlineLevel="0" collapsed="false">
      <c r="B453" s="28" t="s">
        <v>877</v>
      </c>
      <c r="C453" s="146" t="s">
        <v>378</v>
      </c>
      <c r="D453" s="146" t="s">
        <v>878</v>
      </c>
      <c r="E453" s="146" t="s">
        <v>143</v>
      </c>
      <c r="F453" s="161" t="s">
        <v>70</v>
      </c>
      <c r="G453" s="146" t="s">
        <v>160</v>
      </c>
      <c r="H453" s="146" t="s">
        <v>465</v>
      </c>
      <c r="I453" s="242"/>
      <c r="J453" s="237"/>
      <c r="K453" s="242"/>
      <c r="L453" s="252"/>
      <c r="M453" s="252"/>
      <c r="N453" s="252"/>
      <c r="O453" s="252"/>
      <c r="P453" s="252"/>
      <c r="Q453" s="252"/>
      <c r="R453" s="252"/>
      <c r="S453" s="252"/>
      <c r="T453" s="252"/>
      <c r="U453" s="252"/>
      <c r="V453" s="252"/>
      <c r="W453" s="252"/>
      <c r="X453" s="158" t="n">
        <f aca="false">SUM(J453:W453)</f>
        <v>0</v>
      </c>
      <c r="Y453" s="159"/>
      <c r="Z453" s="159"/>
    </row>
    <row r="454" s="143" customFormat="true" ht="63.75" hidden="false" customHeight="false" outlineLevel="0" collapsed="false">
      <c r="B454" s="28" t="s">
        <v>877</v>
      </c>
      <c r="C454" s="146" t="s">
        <v>463</v>
      </c>
      <c r="D454" s="146" t="s">
        <v>878</v>
      </c>
      <c r="E454" s="146" t="s">
        <v>143</v>
      </c>
      <c r="F454" s="161" t="s">
        <v>70</v>
      </c>
      <c r="G454" s="146" t="s">
        <v>160</v>
      </c>
      <c r="H454" s="146" t="s">
        <v>465</v>
      </c>
      <c r="I454" s="242"/>
      <c r="J454" s="237"/>
      <c r="K454" s="242"/>
      <c r="L454" s="252"/>
      <c r="M454" s="252"/>
      <c r="N454" s="252"/>
      <c r="O454" s="252"/>
      <c r="P454" s="252"/>
      <c r="Q454" s="252"/>
      <c r="R454" s="252"/>
      <c r="S454" s="252"/>
      <c r="T454" s="252"/>
      <c r="U454" s="252"/>
      <c r="V454" s="252"/>
      <c r="W454" s="252"/>
      <c r="X454" s="158" t="n">
        <f aca="false">SUM(J454:W454)</f>
        <v>0</v>
      </c>
      <c r="Y454" s="159"/>
      <c r="Z454" s="159"/>
    </row>
    <row r="455" s="143" customFormat="true" ht="63.75" hidden="false" customHeight="false" outlineLevel="0" collapsed="false">
      <c r="B455" s="28" t="s">
        <v>877</v>
      </c>
      <c r="C455" s="146" t="s">
        <v>463</v>
      </c>
      <c r="D455" s="146" t="s">
        <v>878</v>
      </c>
      <c r="E455" s="146" t="s">
        <v>143</v>
      </c>
      <c r="F455" s="161" t="s">
        <v>70</v>
      </c>
      <c r="G455" s="146" t="s">
        <v>160</v>
      </c>
      <c r="H455" s="146" t="s">
        <v>879</v>
      </c>
      <c r="I455" s="242"/>
      <c r="J455" s="237"/>
      <c r="K455" s="242"/>
      <c r="L455" s="252"/>
      <c r="M455" s="252"/>
      <c r="N455" s="252"/>
      <c r="O455" s="252"/>
      <c r="P455" s="252"/>
      <c r="Q455" s="252"/>
      <c r="R455" s="252"/>
      <c r="S455" s="252"/>
      <c r="T455" s="252"/>
      <c r="U455" s="252"/>
      <c r="V455" s="252"/>
      <c r="W455" s="252"/>
      <c r="X455" s="158"/>
      <c r="Y455" s="159"/>
      <c r="Z455" s="159"/>
    </row>
    <row r="456" s="143" customFormat="true" ht="63.75" hidden="false" customHeight="false" outlineLevel="0" collapsed="false">
      <c r="B456" s="28" t="s">
        <v>877</v>
      </c>
      <c r="C456" s="146" t="s">
        <v>468</v>
      </c>
      <c r="D456" s="146" t="s">
        <v>878</v>
      </c>
      <c r="E456" s="146" t="s">
        <v>143</v>
      </c>
      <c r="F456" s="161" t="s">
        <v>70</v>
      </c>
      <c r="G456" s="146" t="s">
        <v>160</v>
      </c>
      <c r="H456" s="146" t="s">
        <v>465</v>
      </c>
      <c r="I456" s="252"/>
      <c r="J456" s="242"/>
      <c r="K456" s="242"/>
      <c r="L456" s="252"/>
      <c r="M456" s="252"/>
      <c r="N456" s="252"/>
      <c r="O456" s="252"/>
      <c r="P456" s="252"/>
      <c r="Q456" s="252"/>
      <c r="R456" s="252"/>
      <c r="S456" s="252"/>
      <c r="T456" s="252"/>
      <c r="U456" s="252"/>
      <c r="V456" s="252"/>
      <c r="W456" s="252"/>
      <c r="X456" s="158" t="n">
        <f aca="false">SUM(J456:W456)</f>
        <v>0</v>
      </c>
      <c r="Y456" s="159"/>
      <c r="Z456" s="159"/>
    </row>
    <row r="457" s="143" customFormat="true" ht="63.75" hidden="false" customHeight="false" outlineLevel="0" collapsed="false">
      <c r="B457" s="28" t="s">
        <v>877</v>
      </c>
      <c r="C457" s="146" t="s">
        <v>468</v>
      </c>
      <c r="D457" s="146" t="s">
        <v>878</v>
      </c>
      <c r="E457" s="146" t="s">
        <v>143</v>
      </c>
      <c r="F457" s="161" t="s">
        <v>70</v>
      </c>
      <c r="G457" s="146" t="s">
        <v>160</v>
      </c>
      <c r="H457" s="146" t="s">
        <v>879</v>
      </c>
      <c r="I457" s="252"/>
      <c r="J457" s="242"/>
      <c r="K457" s="242"/>
      <c r="L457" s="252"/>
      <c r="M457" s="252"/>
      <c r="N457" s="252"/>
      <c r="O457" s="252"/>
      <c r="P457" s="252"/>
      <c r="Q457" s="252"/>
      <c r="R457" s="252"/>
      <c r="S457" s="252"/>
      <c r="T457" s="252"/>
      <c r="U457" s="252"/>
      <c r="V457" s="252"/>
      <c r="W457" s="252"/>
      <c r="X457" s="158" t="n">
        <f aca="false">SUM(J457:W457)</f>
        <v>0</v>
      </c>
      <c r="Y457" s="159"/>
      <c r="Z457" s="159"/>
    </row>
    <row r="458" s="143" customFormat="true" ht="63.75" hidden="false" customHeight="false" outlineLevel="0" collapsed="false">
      <c r="B458" s="28" t="s">
        <v>877</v>
      </c>
      <c r="C458" s="146" t="s">
        <v>806</v>
      </c>
      <c r="D458" s="146" t="s">
        <v>878</v>
      </c>
      <c r="E458" s="146" t="s">
        <v>143</v>
      </c>
      <c r="F458" s="161" t="s">
        <v>70</v>
      </c>
      <c r="G458" s="146" t="s">
        <v>160</v>
      </c>
      <c r="H458" s="146" t="s">
        <v>879</v>
      </c>
      <c r="I458" s="252"/>
      <c r="J458" s="242"/>
      <c r="K458" s="242"/>
      <c r="L458" s="252"/>
      <c r="M458" s="252"/>
      <c r="N458" s="252"/>
      <c r="O458" s="252"/>
      <c r="P458" s="252"/>
      <c r="Q458" s="252"/>
      <c r="R458" s="252"/>
      <c r="S458" s="252"/>
      <c r="T458" s="252"/>
      <c r="U458" s="252"/>
      <c r="V458" s="252"/>
      <c r="W458" s="252"/>
      <c r="X458" s="158" t="n">
        <f aca="false">SUM(J458:W458)</f>
        <v>0</v>
      </c>
      <c r="Y458" s="159"/>
      <c r="Z458" s="159"/>
    </row>
    <row r="459" s="143" customFormat="true" ht="63.75" hidden="false" customHeight="false" outlineLevel="0" collapsed="false">
      <c r="B459" s="28" t="s">
        <v>877</v>
      </c>
      <c r="C459" s="146" t="s">
        <v>486</v>
      </c>
      <c r="D459" s="146" t="s">
        <v>878</v>
      </c>
      <c r="E459" s="146" t="s">
        <v>143</v>
      </c>
      <c r="F459" s="161" t="s">
        <v>70</v>
      </c>
      <c r="G459" s="146" t="s">
        <v>160</v>
      </c>
      <c r="H459" s="146" t="s">
        <v>465</v>
      </c>
      <c r="I459" s="252"/>
      <c r="J459" s="242"/>
      <c r="K459" s="242"/>
      <c r="L459" s="252"/>
      <c r="M459" s="252"/>
      <c r="N459" s="252"/>
      <c r="O459" s="252"/>
      <c r="P459" s="252"/>
      <c r="Q459" s="252"/>
      <c r="R459" s="252"/>
      <c r="S459" s="252"/>
      <c r="T459" s="252"/>
      <c r="U459" s="252"/>
      <c r="V459" s="252"/>
      <c r="W459" s="252"/>
      <c r="X459" s="158" t="n">
        <f aca="false">SUM(J459:W459)</f>
        <v>0</v>
      </c>
      <c r="Y459" s="159"/>
      <c r="Z459" s="159"/>
    </row>
    <row r="463" customFormat="false" ht="15.75" hidden="false" customHeight="false" outlineLevel="0" collapsed="false">
      <c r="J463" s="132"/>
    </row>
  </sheetData>
  <autoFilter ref="B3:X459"/>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hyperlinks>
    <hyperlink ref="B150" r:id="rId1"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
    <hyperlink ref="B151" r:id="rId2"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
    <hyperlink ref="B152" r:id="rId3" display="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hyperlink ref="B153" r:id="rId4" display="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hyperlinks>
  <printOptions headings="false" gridLines="false" gridLinesSet="true" horizontalCentered="false" verticalCentered="false"/>
  <pageMargins left="0.551388888888889" right="0.236111111111111" top="0.472222222222222"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3"/>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3" min="2" style="0" width="19.41"/>
    <col collapsed="false" customWidth="true" hidden="false" outlineLevel="0" max="4" min="4" style="0" width="36.14"/>
    <col collapsed="false" customWidth="true" hidden="false" outlineLevel="0" max="5" min="5" style="0" width="20.41"/>
    <col collapsed="false" customWidth="true" hidden="false" outlineLevel="0" max="6" min="6" style="0" width="21.99"/>
    <col collapsed="false" customWidth="true" hidden="false" outlineLevel="0" max="7" min="7" style="0" width="18.41"/>
  </cols>
  <sheetData>
    <row r="1" s="3" customFormat="true" ht="50.45" hidden="false" customHeight="true" outlineLevel="0" collapsed="false">
      <c r="A1" s="81" t="s">
        <v>880</v>
      </c>
      <c r="B1" s="81"/>
      <c r="C1" s="81"/>
      <c r="D1" s="81"/>
      <c r="E1" s="81"/>
    </row>
    <row r="2" s="3" customFormat="true" ht="19.5" hidden="false" customHeight="true" outlineLevel="0" collapsed="false">
      <c r="A2" s="253"/>
      <c r="B2" s="9"/>
      <c r="C2" s="9"/>
      <c r="D2" s="9"/>
      <c r="E2" s="9"/>
    </row>
    <row r="3" s="3" customFormat="true" ht="19.5" hidden="false" customHeight="true" outlineLevel="0" collapsed="false">
      <c r="A3" s="0" t="s">
        <v>881</v>
      </c>
      <c r="B3" s="254"/>
      <c r="C3" s="254"/>
      <c r="E3" s="254" t="s">
        <v>882</v>
      </c>
      <c r="F3" s="254" t="s">
        <v>883</v>
      </c>
    </row>
    <row r="4" s="3" customFormat="true" ht="19.5" hidden="false" customHeight="true" outlineLevel="0" collapsed="false">
      <c r="A4" s="255" t="s">
        <v>884</v>
      </c>
      <c r="B4" s="255"/>
      <c r="C4" s="255"/>
      <c r="D4" s="255"/>
      <c r="E4" s="256" t="n">
        <v>2161638.41</v>
      </c>
      <c r="F4" s="256" t="n">
        <v>2094686.49</v>
      </c>
      <c r="G4" s="9"/>
      <c r="I4" s="11"/>
    </row>
    <row r="5" s="3" customFormat="true" ht="19.5" hidden="false" customHeight="true" outlineLevel="0" collapsed="false">
      <c r="A5" s="255" t="s">
        <v>4</v>
      </c>
      <c r="B5" s="255"/>
      <c r="C5" s="255"/>
      <c r="D5" s="255"/>
      <c r="E5" s="256" t="n">
        <f aca="false">E4+E6</f>
        <v>2161638.41</v>
      </c>
      <c r="F5" s="256" t="n">
        <f aca="false">F4+F6</f>
        <v>2094686.49</v>
      </c>
      <c r="G5" s="9"/>
      <c r="I5" s="11"/>
    </row>
    <row r="6" s="3" customFormat="true" ht="19.5" hidden="false" customHeight="true" outlineLevel="0" collapsed="false">
      <c r="A6" s="255" t="s">
        <v>5</v>
      </c>
      <c r="B6" s="255"/>
      <c r="C6" s="255"/>
      <c r="D6" s="255"/>
      <c r="E6" s="257" t="n">
        <f aca="false">B9+E9</f>
        <v>0</v>
      </c>
      <c r="F6" s="257" t="n">
        <f aca="false">C9+F9</f>
        <v>0</v>
      </c>
      <c r="G6" s="9"/>
      <c r="I6" s="11"/>
    </row>
    <row r="7" s="3" customFormat="true" ht="19.5" hidden="false" customHeight="true" outlineLevel="0" collapsed="false">
      <c r="A7" s="9"/>
      <c r="B7" s="254" t="s">
        <v>882</v>
      </c>
      <c r="C7" s="254" t="s">
        <v>883</v>
      </c>
      <c r="D7" s="9"/>
      <c r="E7" s="254" t="s">
        <v>882</v>
      </c>
      <c r="F7" s="254" t="s">
        <v>883</v>
      </c>
      <c r="G7" s="9"/>
      <c r="I7" s="11"/>
    </row>
    <row r="8" customFormat="false" ht="19.5" hidden="false" customHeight="true" outlineLevel="0" collapsed="false">
      <c r="F8" s="0" t="s">
        <v>885</v>
      </c>
    </row>
    <row r="9" customFormat="false" ht="19.5" hidden="false" customHeight="true" outlineLevel="0" collapsed="false">
      <c r="A9" s="258" t="s">
        <v>6</v>
      </c>
      <c r="B9" s="259" t="n">
        <f aca="false">B13+B18+B26+B32</f>
        <v>0</v>
      </c>
      <c r="C9" s="259" t="n">
        <f aca="false">C13+C18+C26+C32</f>
        <v>0</v>
      </c>
      <c r="D9" s="258" t="s">
        <v>7</v>
      </c>
      <c r="E9" s="259" t="n">
        <f aca="false">E13+E18+E26+E32</f>
        <v>0</v>
      </c>
      <c r="F9" s="259" t="n">
        <f aca="false">F13+F18+F26+F32</f>
        <v>0</v>
      </c>
      <c r="G9" s="260"/>
    </row>
    <row r="10" customFormat="false" ht="19.5" hidden="false" customHeight="true" outlineLevel="0" collapsed="false">
      <c r="A10" s="261"/>
      <c r="B10" s="261"/>
      <c r="C10" s="261"/>
      <c r="D10" s="261"/>
      <c r="E10" s="261"/>
      <c r="F10" s="100"/>
    </row>
    <row r="11" customFormat="false" ht="19.5" hidden="false" customHeight="true" outlineLevel="0" collapsed="false">
      <c r="A11" s="258" t="s">
        <v>8</v>
      </c>
      <c r="B11" s="258"/>
      <c r="C11" s="258"/>
      <c r="D11" s="258"/>
      <c r="E11" s="258"/>
      <c r="F11" s="262"/>
    </row>
    <row r="12" customFormat="false" ht="62.45" hidden="false" customHeight="true" outlineLevel="0" collapsed="false">
      <c r="A12" s="263"/>
      <c r="B12" s="264"/>
      <c r="C12" s="265"/>
      <c r="D12" s="266"/>
      <c r="E12" s="266"/>
      <c r="F12" s="104"/>
    </row>
    <row r="13" customFormat="false" ht="19.5" hidden="false" customHeight="true" outlineLevel="0" collapsed="false">
      <c r="A13" s="267" t="s">
        <v>42</v>
      </c>
      <c r="B13" s="268" t="n">
        <f aca="false">SUM(B12:B12)</f>
        <v>0</v>
      </c>
      <c r="C13" s="268" t="n">
        <f aca="false">SUM(C12:C12)</f>
        <v>0</v>
      </c>
      <c r="D13" s="267" t="s">
        <v>43</v>
      </c>
      <c r="E13" s="268" t="n">
        <f aca="false">SUM(E12:E12)</f>
        <v>0</v>
      </c>
      <c r="F13" s="268" t="n">
        <f aca="false">SUM(F12:F12)</f>
        <v>0</v>
      </c>
    </row>
    <row r="14" customFormat="false" ht="19.5" hidden="false" customHeight="true" outlineLevel="0" collapsed="false">
      <c r="A14" s="269"/>
      <c r="B14" s="270"/>
      <c r="C14" s="270"/>
      <c r="D14" s="270"/>
      <c r="E14" s="271"/>
      <c r="F14" s="272"/>
    </row>
    <row r="15" customFormat="false" ht="19.5" hidden="false" customHeight="true" outlineLevel="0" collapsed="false">
      <c r="A15" s="258" t="s">
        <v>886</v>
      </c>
      <c r="B15" s="258"/>
      <c r="C15" s="258"/>
      <c r="D15" s="258"/>
      <c r="E15" s="258"/>
      <c r="F15" s="262"/>
      <c r="G15" s="14"/>
    </row>
    <row r="16" customFormat="false" ht="165" hidden="false" customHeight="true" outlineLevel="0" collapsed="false">
      <c r="A16" s="43"/>
      <c r="B16" s="273"/>
      <c r="C16" s="274"/>
      <c r="D16" s="275"/>
      <c r="E16" s="276"/>
      <c r="F16" s="276"/>
      <c r="G16" s="14"/>
    </row>
    <row r="17" customFormat="false" ht="13.7" hidden="false" customHeight="true" outlineLevel="0" collapsed="false">
      <c r="A17" s="111"/>
      <c r="B17" s="276"/>
      <c r="C17" s="277"/>
      <c r="D17" s="278"/>
      <c r="E17" s="276"/>
      <c r="F17" s="279"/>
      <c r="G17" s="14"/>
    </row>
    <row r="18" customFormat="false" ht="19.5" hidden="false" customHeight="true" outlineLevel="0" collapsed="false">
      <c r="A18" s="267" t="s">
        <v>42</v>
      </c>
      <c r="B18" s="280" t="n">
        <f aca="false">SUM(B16:B17)</f>
        <v>0</v>
      </c>
      <c r="C18" s="280" t="n">
        <f aca="false">SUM(C16:C17)</f>
        <v>0</v>
      </c>
      <c r="D18" s="267" t="s">
        <v>43</v>
      </c>
      <c r="E18" s="280" t="n">
        <f aca="false">SUM(E16:E17)</f>
        <v>0</v>
      </c>
      <c r="F18" s="280" t="n">
        <f aca="false">SUM(F16:F17)</f>
        <v>0</v>
      </c>
      <c r="G18" s="14"/>
    </row>
    <row r="19" customFormat="false" ht="19.5" hidden="false" customHeight="true" outlineLevel="0" collapsed="false">
      <c r="A19" s="281"/>
      <c r="B19" s="282"/>
      <c r="C19" s="282"/>
      <c r="D19" s="282"/>
      <c r="E19" s="283"/>
    </row>
    <row r="20" customFormat="false" ht="19.5" hidden="false" customHeight="true" outlineLevel="0" collapsed="false">
      <c r="A20" s="284" t="s">
        <v>47</v>
      </c>
      <c r="B20" s="284"/>
      <c r="C20" s="284"/>
      <c r="D20" s="284"/>
      <c r="E20" s="284"/>
    </row>
    <row r="21" customFormat="false" ht="86.45" hidden="true" customHeight="true" outlineLevel="0" collapsed="false">
      <c r="A21" s="285"/>
      <c r="B21" s="286"/>
      <c r="C21" s="286"/>
      <c r="D21" s="287"/>
      <c r="E21" s="288"/>
      <c r="G21" s="14"/>
    </row>
    <row r="22" customFormat="false" ht="93" hidden="true" customHeight="true" outlineLevel="0" collapsed="false">
      <c r="A22" s="285"/>
      <c r="B22" s="286"/>
      <c r="C22" s="286"/>
      <c r="D22" s="287"/>
      <c r="E22" s="288"/>
      <c r="G22" s="14"/>
    </row>
    <row r="23" customFormat="false" ht="55.35" hidden="true" customHeight="true" outlineLevel="0" collapsed="false">
      <c r="A23" s="285"/>
      <c r="B23" s="286"/>
      <c r="C23" s="286"/>
      <c r="D23" s="287"/>
      <c r="E23" s="288"/>
      <c r="G23" s="14"/>
    </row>
    <row r="24" customFormat="false" ht="55.35" hidden="true" customHeight="true" outlineLevel="0" collapsed="false">
      <c r="A24" s="285"/>
      <c r="B24" s="286"/>
      <c r="C24" s="286"/>
      <c r="D24" s="287"/>
      <c r="E24" s="288"/>
      <c r="G24" s="14"/>
    </row>
    <row r="25" customFormat="false" ht="21.6" hidden="false" customHeight="true" outlineLevel="0" collapsed="false">
      <c r="A25" s="285"/>
      <c r="B25" s="286"/>
      <c r="C25" s="286"/>
      <c r="D25" s="287"/>
      <c r="E25" s="288"/>
      <c r="G25" s="14"/>
    </row>
    <row r="26" customFormat="false" ht="19.5" hidden="false" customHeight="true" outlineLevel="0" collapsed="false">
      <c r="A26" s="289" t="s">
        <v>42</v>
      </c>
      <c r="B26" s="290" t="n">
        <f aca="false">SUM(B21:B25)</f>
        <v>0</v>
      </c>
      <c r="C26" s="291"/>
      <c r="D26" s="289" t="s">
        <v>43</v>
      </c>
      <c r="E26" s="292" t="n">
        <f aca="false">SUM(E21:E21)</f>
        <v>0</v>
      </c>
      <c r="G26" s="14"/>
    </row>
    <row r="27" customFormat="false" ht="19.5" hidden="false" customHeight="true" outlineLevel="0" collapsed="false">
      <c r="A27" s="289"/>
      <c r="B27" s="293"/>
      <c r="C27" s="293"/>
      <c r="D27" s="293"/>
      <c r="E27" s="294"/>
    </row>
    <row r="28" customFormat="false" ht="19.5" hidden="false" customHeight="true" outlineLevel="0" collapsed="false">
      <c r="A28" s="284" t="s">
        <v>49</v>
      </c>
      <c r="B28" s="284"/>
      <c r="C28" s="284"/>
      <c r="D28" s="284"/>
      <c r="E28" s="284"/>
    </row>
    <row r="29" customFormat="false" ht="20.85" hidden="true" customHeight="true" outlineLevel="0" collapsed="false">
      <c r="A29" s="295"/>
      <c r="B29" s="296"/>
      <c r="C29" s="296"/>
      <c r="D29" s="297"/>
      <c r="E29" s="296"/>
    </row>
    <row r="30" customFormat="false" ht="27" hidden="false" customHeight="true" outlineLevel="0" collapsed="false">
      <c r="A30" s="298"/>
      <c r="B30" s="296"/>
      <c r="C30" s="296"/>
      <c r="D30" s="299"/>
      <c r="E30" s="296"/>
    </row>
    <row r="31" customFormat="false" ht="14.45" hidden="false" customHeight="true" outlineLevel="0" collapsed="false">
      <c r="A31" s="298"/>
      <c r="B31" s="296"/>
      <c r="C31" s="296"/>
      <c r="D31" s="299"/>
      <c r="E31" s="296"/>
    </row>
    <row r="32" customFormat="false" ht="19.5" hidden="false" customHeight="true" outlineLevel="0" collapsed="false">
      <c r="A32" s="289" t="s">
        <v>42</v>
      </c>
      <c r="B32" s="300" t="n">
        <f aca="false">SUM(B29:B31)</f>
        <v>0</v>
      </c>
      <c r="C32" s="301"/>
      <c r="D32" s="289" t="s">
        <v>43</v>
      </c>
      <c r="E32" s="302" t="n">
        <f aca="false">SUM(E29:E31)</f>
        <v>0</v>
      </c>
    </row>
  </sheetData>
  <mergeCells count="8">
    <mergeCell ref="A1:E1"/>
    <mergeCell ref="A4:D4"/>
    <mergeCell ref="A5:D5"/>
    <mergeCell ref="A6:D6"/>
    <mergeCell ref="A11:E11"/>
    <mergeCell ref="A15:E15"/>
    <mergeCell ref="A20:E20"/>
    <mergeCell ref="A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4-05-30T09:35:42Z</cp:lastPrinted>
  <dcterms:modified xsi:type="dcterms:W3CDTF">2024-06-24T07:35:36Z</dcterms:modified>
  <cp:revision>0</cp:revision>
  <dc:subject/>
  <dc:title/>
</cp:coreProperties>
</file>