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23</definedName>
    <definedName function="false" hidden="true" localSheetId="2" name="_xlnm._FilterDatabase" vbProcedure="false">рабочий!$A$4:$AO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633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8год и плановый период 2019 и 2020 годов».</t>
  </si>
  <si>
    <t xml:space="preserve">Еденица измерения руб.</t>
  </si>
  <si>
    <t xml:space="preserve">Утверждено решением на преды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Единый сельскохозяйственный налог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Прочие доходы от оказания платных услуг (работ) получателями средств бюджетов городских округов спорт</t>
  </si>
  <si>
    <t xml:space="preserve">Плата за негативное воздействие на кружающую среду</t>
  </si>
  <si>
    <t xml:space="preserve">Прочие доходы от оказания платных услуг (работ) получателями средств бюджетов городских округов КДЦ, СКО</t>
  </si>
  <si>
    <t xml:space="preserve">Прочие доходы от оказания платных услуг (работ) получателями средств бюджетов городских округов(от совместной деятельности)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Прочие доходы от оказания платных услуг (работ) получателями средств бюджетов городских округов ХЭС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Штрафы</t>
  </si>
  <si>
    <t xml:space="preserve">Прочие неналоговые доходы бюджетов городских округов (за размещение объектов нестационарных торговых объектов)</t>
  </si>
  <si>
    <t xml:space="preserve">Дебиторская задолженность по тер. отделу села Горькая Балка</t>
  </si>
  <si>
    <t xml:space="preserve">Дебиторская задолженность по МФЦ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 Ц69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 Ц70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 Ц25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Прочие межбюджетные трансферты, передаваемые  бюджетам городских округов  (средства резервного фонда Правительства Ставропольского края,на подарки)</t>
  </si>
  <si>
    <t xml:space="preserve">Прочие межбюджетные трансферты, передаваемые  бюджетам городских округов из(средств резервного фонда Правительства Ставропольского края (возмещение земельного налога)</t>
  </si>
  <si>
    <t xml:space="preserve">609 2 02 49999 04 0063 151Прочие межбюджетные трансферты, передаваемые бюджетам городских округов (выплата социального пособия на погребение)</t>
  </si>
  <si>
    <t xml:space="preserve">Средства Федерального бюджета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 17-А39</t>
  </si>
  <si>
    <t xml:space="preserve">Целевые средства</t>
  </si>
  <si>
    <t xml:space="preserve">606 2 07 04050 04 0001 180Прочие безвозмездные поступления в бюджеты городских округов (благотворительная помощь от ООО "Архитектура +Дезайн")</t>
  </si>
  <si>
    <t xml:space="preserve">601 2 07 04050 04 0001 180Прочие безвозмездные поступления в бюджеты городских округов (благотворительная помощьот ООО Ставролен на приобритение аппаратуры для зала ДК СКО С-А)</t>
  </si>
  <si>
    <t xml:space="preserve">601 2 07 04050 04 0001 180Прочие безвозмездные поступления в бюджеты городских округов (благотворительная помощьот ООО Ставролен на экспертизу здания жилого дома )</t>
  </si>
  <si>
    <t xml:space="preserve">Возврат средст (остатки, дебиторская задолженность) </t>
  </si>
  <si>
    <t xml:space="preserve">Поступление дебиторской задолженности (краевые средства)</t>
  </si>
  <si>
    <t xml:space="preserve">Возврат дебиторской задолженности (краевые средства)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20 декабря 2017 года № 72 «О бюджете</t>
  </si>
  <si>
    <t xml:space="preserve">Советского городского округа Ставропольского</t>
  </si>
  <si>
    <t xml:space="preserve">края на 2018 год и плановый период 2019 и 2020</t>
  </si>
  <si>
    <t xml:space="preserve">годов» (в редакции решения Совета депутатов</t>
  </si>
  <si>
    <t xml:space="preserve">края от 07 декабря 2018 года № 220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8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8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10502000</t>
  </si>
  <si>
    <t xml:space="preserve">02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0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1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0225555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январь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декабрь</t>
  </si>
  <si>
    <t xml:space="preserve">Уточненный план на 2018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
иностранными гражданами, осуществляющими трудовую деятельность по найму у физических лиц на основании патента в соответствии  со  статьей
227.1 Налогового кодекса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</t>
  </si>
  <si>
    <t xml:space="preserve">Государственная пошлина за совершение нотариальных действий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2031</t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t xml:space="preserve">Прочие доходы от оказания платных услуг (работ) получателями средств бюджетов городских округов(питание учащихся)</t>
  </si>
  <si>
    <t xml:space="preserve">2041</t>
  </si>
  <si>
    <t xml:space="preserve">01.01.05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t xml:space="preserve">607</t>
  </si>
  <si>
    <t xml:space="preserve">2004</t>
  </si>
  <si>
    <t xml:space="preserve">Доходы от компенсации затрат государства</t>
  </si>
  <si>
    <t xml:space="preserve">11302995</t>
  </si>
  <si>
    <t xml:space="preserve">на дорожки</t>
  </si>
  <si>
    <t xml:space="preserve">01.03.06</t>
  </si>
  <si>
    <t xml:space="preserve">МФЦ</t>
  </si>
  <si>
    <t xml:space="preserve">Горькая Балка</t>
  </si>
  <si>
    <t xml:space="preserve">671</t>
  </si>
  <si>
    <t xml:space="preserve">Ц05</t>
  </si>
  <si>
    <t xml:space="preserve">Ц59</t>
  </si>
  <si>
    <t xml:space="preserve">Ц60</t>
  </si>
  <si>
    <t xml:space="preserve">609</t>
  </si>
  <si>
    <t xml:space="preserve">01.03.01</t>
  </si>
  <si>
    <t xml:space="preserve">17-884</t>
  </si>
  <si>
    <t xml:space="preserve">17-887</t>
  </si>
  <si>
    <t xml:space="preserve">17-А39</t>
  </si>
  <si>
    <t xml:space="preserve">Ц42</t>
  </si>
  <si>
    <t xml:space="preserve">Ц20</t>
  </si>
  <si>
    <t xml:space="preserve">Ц64</t>
  </si>
  <si>
    <t xml:space="preserve">Ц65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11406020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11603300</t>
  </si>
  <si>
    <t xml:space="preserve">1160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16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11628000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</t>
  </si>
  <si>
    <t xml:space="preserve">11633040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501</t>
  </si>
  <si>
    <t xml:space="preserve">Прочие неналоговые доходы</t>
  </si>
  <si>
    <t xml:space="preserve">11701000</t>
  </si>
  <si>
    <t xml:space="preserve">11705000</t>
  </si>
  <si>
    <t xml:space="preserve">0001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604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Субсидии бюджетам на софинансирование капитальных вложений в объекты муниципальной собственности (реализация мероприятий по устойчивому развитию сельских территорий) С-А</t>
  </si>
  <si>
    <t xml:space="preserve">675</t>
  </si>
  <si>
    <t xml:space="preserve">20222077</t>
  </si>
  <si>
    <t xml:space="preserve">0166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коммунальной инфраструктуры)</t>
  </si>
  <si>
    <t xml:space="preserve">673</t>
  </si>
  <si>
    <t xml:space="preserve">115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зданий учреждений культуры) библиотека</t>
  </si>
  <si>
    <t xml:space="preserve">1198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С5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я бюджетам на поддержку отрасли культуры (книжный фонд)</t>
  </si>
  <si>
    <t xml:space="preserve">Субсидия бюджетам на поддержку отрасли культуры (интернет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5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</t>
    </r>
  </si>
  <si>
    <t xml:space="preserve">0018</t>
  </si>
  <si>
    <t xml:space="preserve">С11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Зеленокумск</t>
    </r>
  </si>
  <si>
    <t xml:space="preserve">Прочие субсидии бюджетам городских округов (реализация мероприятий в облости градостроительной деятельности</t>
  </si>
  <si>
    <t xml:space="preserve">1193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ДК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Правокумка ограда на кладбище</t>
  </si>
  <si>
    <t xml:space="preserve">674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(компенсация расходов по повышению заработной платы муниципальных служащих муниципальной службы, а также работников муниципальных учреждений)</t>
  </si>
  <si>
    <t xml:space="preserve">1186</t>
  </si>
  <si>
    <t xml:space="preserve">Прочие субсидии бюджетам (повышение заработной платы педагогических работников муниципальных образовательных организаций дополнительного образования детей)</t>
  </si>
  <si>
    <t xml:space="preserve">0156</t>
  </si>
  <si>
    <t xml:space="preserve">С118</t>
  </si>
  <si>
    <t xml:space="preserve">Прочие субсидии бюджетам (повышение заработной платы работников муниципальных учреждений культуры)</t>
  </si>
  <si>
    <t xml:space="preserve">0159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С68</t>
  </si>
  <si>
    <t xml:space="preserve">Прочие субсидии бюджетам (обеспечение жильем молодых семей)</t>
  </si>
  <si>
    <t xml:space="preserve">1170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1107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1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70</t>
  </si>
  <si>
    <t xml:space="preserve">17-168</t>
  </si>
  <si>
    <t xml:space="preserve">17-370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8-21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7-18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t xml:space="preserve">18В-08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Прочие межбюджетные трансферты, передаваемые  бюджетам городских округов  (средства резервного фонда Правительства Ставропольского края, стихия 2018г)</t>
  </si>
  <si>
    <t xml:space="preserve">0049</t>
  </si>
  <si>
    <t xml:space="preserve">Прочие межбюджетные трансферты, передаваемые  бюджетам  городских округов (компенсация части потерь доходов местных бюджетов от уплаты единого налога на вмененный доход для отдельных видов деятельности, в связи с реализацией налогоплательщиками – индивидуальными предпринимателями права, предусмотренного абзацем первым пункта 2.2 статьи 346.32 части второй Налогового кодекса Российской Федерации)</t>
  </si>
  <si>
    <t xml:space="preserve">1189</t>
  </si>
  <si>
    <t xml:space="preserve">Прочие межбюджетные трансферты, передаваемые  бюджетам городских округов из(средств резервного фонда Правительства Ставропольского края (Отказное за 17г)</t>
  </si>
  <si>
    <t xml:space="preserve">Прочие межбюджетные трансферты, передаваемые бюджетам (выплата социального пособия на погребение)</t>
  </si>
  <si>
    <t xml:space="preserve">0063</t>
  </si>
  <si>
    <t xml:space="preserve">И04</t>
  </si>
  <si>
    <t xml:space="preserve">1194</t>
  </si>
  <si>
    <t xml:space="preserve">Прочие безвозмездные поступления в бюджеты городских округов(целевые средства питание по школам)</t>
  </si>
  <si>
    <t xml:space="preserve">Прочие безвозмездные поступления в бюджеты городских округов (целевые средства питание по школам)</t>
  </si>
  <si>
    <t xml:space="preserve">20704020</t>
  </si>
  <si>
    <t xml:space="preserve">01.02.01</t>
  </si>
  <si>
    <t xml:space="preserve">Прочие безвозмездные поступления в бюджеты городских округов </t>
  </si>
  <si>
    <t xml:space="preserve">20704050</t>
  </si>
  <si>
    <t xml:space="preserve">01.02.02</t>
  </si>
  <si>
    <t xml:space="preserve">Прочие безвозмездные поступления в бюджеты городских округов (Лукойл)</t>
  </si>
  <si>
    <t xml:space="preserve">01.02.03</t>
  </si>
  <si>
    <t xml:space="preserve">Прочие безвозмездные поступления в бюджеты городских округов (благотворительная помощь)</t>
  </si>
  <si>
    <t xml:space="preserve">Прочие безвозмездные поступления в бюджеты городских округов (благотворительная помощь от ООО Ставролен на аппаратуру для ДК СКО С-А)</t>
  </si>
  <si>
    <t xml:space="preserve">ДК физ</t>
  </si>
  <si>
    <t xml:space="preserve">0102</t>
  </si>
  <si>
    <t xml:space="preserve">ДК ип</t>
  </si>
  <si>
    <t xml:space="preserve">0202</t>
  </si>
  <si>
    <t xml:space="preserve">Элеватор физ</t>
  </si>
  <si>
    <t xml:space="preserve">0103</t>
  </si>
  <si>
    <t xml:space="preserve">Элеватор ип</t>
  </si>
  <si>
    <t xml:space="preserve">0203</t>
  </si>
  <si>
    <t xml:space="preserve">Урожай физ</t>
  </si>
  <si>
    <t xml:space="preserve">0104</t>
  </si>
  <si>
    <t xml:space="preserve">Урожай ип</t>
  </si>
  <si>
    <t xml:space="preserve">0204</t>
  </si>
  <si>
    <t xml:space="preserve">Урожай орг.</t>
  </si>
  <si>
    <t xml:space="preserve">0304</t>
  </si>
  <si>
    <t xml:space="preserve">Отказное физ</t>
  </si>
  <si>
    <t xml:space="preserve">0101</t>
  </si>
  <si>
    <t xml:space="preserve">Отказное ип</t>
  </si>
  <si>
    <t xml:space="preserve">0201</t>
  </si>
  <si>
    <t xml:space="preserve">Отказное орг.</t>
  </si>
  <si>
    <t xml:space="preserve">0301</t>
  </si>
  <si>
    <t xml:space="preserve">Правок физ</t>
  </si>
  <si>
    <t xml:space="preserve">0105</t>
  </si>
  <si>
    <t xml:space="preserve">Правок ип</t>
  </si>
  <si>
    <t xml:space="preserve">0205</t>
  </si>
  <si>
    <t xml:space="preserve">Правок орг</t>
  </si>
  <si>
    <t xml:space="preserve">0305</t>
  </si>
  <si>
    <t xml:space="preserve">С-А строительство дорог</t>
  </si>
  <si>
    <t xml:space="preserve">02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субвенций на осуществле-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35120</t>
  </si>
  <si>
    <t xml:space="preserve">01.03.11</t>
  </si>
  <si>
    <t xml:space="preserve">21960010</t>
  </si>
  <si>
    <t xml:space="preserve">01.03.09</t>
  </si>
  <si>
    <t xml:space="preserve">Возврат остатков субвенций на осуществле-ние первичного воинского учета на террито-риях, где отсутствуют военные комиссариаты из бюджетов городских округов</t>
  </si>
  <si>
    <t xml:space="preserve">21935118</t>
  </si>
  <si>
    <t xml:space="preserve">Возврат остатков субвенций на содействие достижению целевых показателей региональ-ных программ развития агропромышленного комплекса из бюджетов городских округов</t>
  </si>
  <si>
    <t xml:space="preserve">ц59</t>
  </si>
  <si>
    <t xml:space="preserve">ц60</t>
  </si>
  <si>
    <t xml:space="preserve">ц05</t>
  </si>
  <si>
    <t xml:space="preserve">ц20</t>
  </si>
  <si>
    <t xml:space="preserve">ц42</t>
  </si>
  <si>
    <t xml:space="preserve">ц64</t>
  </si>
  <si>
    <t xml:space="preserve">ц6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#,##0.00;\-#,##0.00;#,##0.00"/>
    <numFmt numFmtId="168" formatCode="@"/>
    <numFmt numFmtId="169" formatCode="0000"/>
    <numFmt numFmtId="170" formatCode="#,##0.00_ ;\-#,##0.00\ "/>
    <numFmt numFmtId="171" formatCode="000000"/>
    <numFmt numFmtId="172" formatCode="0.00"/>
    <numFmt numFmtId="173" formatCode="0"/>
    <numFmt numFmtId="17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50" colorId="64" zoomScale="70" zoomScaleNormal="7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8.99"/>
    <col collapsed="false" customWidth="true" hidden="false" outlineLevel="0" max="3" min="3" style="0" width="43.99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7.56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5" t="s">
        <v>1</v>
      </c>
      <c r="B3" s="5"/>
      <c r="C3" s="5"/>
      <c r="D3" s="5"/>
    </row>
    <row r="4" s="2" customFormat="true" ht="19.5" hidden="false" customHeight="true" outlineLevel="0" collapsed="false">
      <c r="A4" s="6" t="s">
        <v>2</v>
      </c>
      <c r="B4" s="6"/>
      <c r="C4" s="6"/>
      <c r="D4" s="7" t="n">
        <v>1764845558.24</v>
      </c>
      <c r="E4" s="8"/>
      <c r="F4" s="8"/>
      <c r="G4" s="8"/>
      <c r="I4" s="9"/>
    </row>
    <row r="5" s="2" customFormat="true" ht="19.5" hidden="false" customHeight="true" outlineLevel="0" collapsed="false">
      <c r="A5" s="6" t="s">
        <v>3</v>
      </c>
      <c r="B5" s="6"/>
      <c r="C5" s="6"/>
      <c r="D5" s="7" t="n">
        <f aca="false">D4+D6</f>
        <v>1776553422.53</v>
      </c>
      <c r="E5" s="8"/>
      <c r="F5" s="8"/>
      <c r="G5" s="8"/>
      <c r="I5" s="9"/>
    </row>
    <row r="6" s="2" customFormat="true" ht="19.5" hidden="false" customHeight="true" outlineLevel="0" collapsed="false">
      <c r="A6" s="6" t="s">
        <v>4</v>
      </c>
      <c r="B6" s="6"/>
      <c r="C6" s="6"/>
      <c r="D6" s="7" t="n">
        <f aca="false">B8+D8</f>
        <v>11707864.29</v>
      </c>
      <c r="E6" s="10"/>
      <c r="F6" s="8"/>
      <c r="G6" s="8"/>
      <c r="I6" s="9"/>
    </row>
    <row r="7" customFormat="false" ht="19.5" hidden="false" customHeight="true" outlineLevel="0" collapsed="false">
      <c r="A7" s="5"/>
      <c r="B7" s="5"/>
      <c r="C7" s="5"/>
      <c r="D7" s="5"/>
    </row>
    <row r="8" customFormat="false" ht="19.5" hidden="false" customHeight="true" outlineLevel="0" collapsed="false">
      <c r="A8" s="11" t="s">
        <v>5</v>
      </c>
      <c r="B8" s="12" t="n">
        <f aca="false">B22+B35+B45+B58+B53</f>
        <v>19468998.43</v>
      </c>
      <c r="C8" s="11" t="s">
        <v>6</v>
      </c>
      <c r="D8" s="12" t="n">
        <f aca="false">D22+D35+D45+D58</f>
        <v>-7761134.14</v>
      </c>
      <c r="E8" s="13"/>
      <c r="G8" s="13"/>
    </row>
    <row r="9" customFormat="false" ht="19.5" hidden="false" customHeight="true" outlineLevel="0" collapsed="false">
      <c r="A9" s="14"/>
      <c r="B9" s="1"/>
      <c r="C9" s="1"/>
      <c r="D9" s="15"/>
    </row>
    <row r="10" customFormat="false" ht="19.5" hidden="false" customHeight="true" outlineLevel="0" collapsed="false">
      <c r="A10" s="16" t="s">
        <v>7</v>
      </c>
      <c r="B10" s="16"/>
      <c r="C10" s="16"/>
      <c r="D10" s="16"/>
    </row>
    <row r="11" customFormat="false" ht="31.5" hidden="false" customHeight="false" outlineLevel="0" collapsed="false">
      <c r="A11" s="17" t="s">
        <v>8</v>
      </c>
      <c r="B11" s="18" t="n">
        <v>400000</v>
      </c>
      <c r="C11" s="17" t="s">
        <v>9</v>
      </c>
      <c r="D11" s="19" t="n">
        <v>-3196367.06</v>
      </c>
    </row>
    <row r="12" customFormat="false" ht="47.25" hidden="false" customHeight="false" outlineLevel="0" collapsed="false">
      <c r="A12" s="20" t="s">
        <v>10</v>
      </c>
      <c r="B12" s="19" t="n">
        <v>103259</v>
      </c>
      <c r="C12" s="21" t="s">
        <v>11</v>
      </c>
      <c r="D12" s="18" t="n">
        <v>-70000</v>
      </c>
    </row>
    <row r="13" customFormat="false" ht="47.25" hidden="false" customHeight="false" outlineLevel="0" collapsed="false">
      <c r="A13" s="20" t="s">
        <v>12</v>
      </c>
      <c r="B13" s="22" t="n">
        <v>150000</v>
      </c>
      <c r="C13" s="21" t="s">
        <v>13</v>
      </c>
      <c r="D13" s="18" t="n">
        <v>-91860</v>
      </c>
    </row>
    <row r="14" customFormat="false" ht="54" hidden="false" customHeight="true" outlineLevel="0" collapsed="false">
      <c r="A14" s="21" t="s">
        <v>14</v>
      </c>
      <c r="B14" s="22" t="n">
        <v>60000</v>
      </c>
      <c r="C14" s="20" t="s">
        <v>15</v>
      </c>
      <c r="D14" s="23" t="n">
        <v>-2891000</v>
      </c>
    </row>
    <row r="15" customFormat="false" ht="47.25" hidden="false" customHeight="false" outlineLevel="0" collapsed="false">
      <c r="A15" s="21" t="s">
        <v>16</v>
      </c>
      <c r="B15" s="22" t="n">
        <v>112250</v>
      </c>
      <c r="C15" s="24"/>
      <c r="D15" s="18"/>
    </row>
    <row r="16" customFormat="false" ht="63" hidden="false" customHeight="false" outlineLevel="0" collapsed="false">
      <c r="A16" s="21" t="s">
        <v>17</v>
      </c>
      <c r="B16" s="19" t="n">
        <v>1741671.96</v>
      </c>
      <c r="C16" s="25"/>
      <c r="D16" s="18"/>
    </row>
    <row r="17" customFormat="false" ht="94.5" hidden="false" customHeight="false" outlineLevel="0" collapsed="false">
      <c r="A17" s="26" t="s">
        <v>18</v>
      </c>
      <c r="B17" s="19" t="n">
        <v>543084.99</v>
      </c>
      <c r="C17" s="20"/>
      <c r="D17" s="18"/>
    </row>
    <row r="18" customFormat="false" ht="15.75" hidden="false" customHeight="false" outlineLevel="0" collapsed="false">
      <c r="A18" s="20" t="s">
        <v>19</v>
      </c>
      <c r="B18" s="22" t="n">
        <v>662925.38</v>
      </c>
      <c r="C18" s="20"/>
      <c r="D18" s="18"/>
    </row>
    <row r="19" customFormat="false" ht="55.15" hidden="false" customHeight="true" outlineLevel="0" collapsed="false">
      <c r="A19" s="17" t="s">
        <v>20</v>
      </c>
      <c r="B19" s="19" t="n">
        <v>655538.41</v>
      </c>
      <c r="C19" s="20"/>
      <c r="D19" s="18"/>
    </row>
    <row r="20" customFormat="false" ht="37.15" hidden="false" customHeight="true" outlineLevel="0" collapsed="false">
      <c r="A20" s="20" t="s">
        <v>21</v>
      </c>
      <c r="B20" s="27" t="n">
        <v>5536.46</v>
      </c>
      <c r="C20" s="20"/>
      <c r="D20" s="18"/>
    </row>
    <row r="21" customFormat="false" ht="38.45" hidden="false" customHeight="true" outlineLevel="0" collapsed="false">
      <c r="A21" s="20" t="s">
        <v>22</v>
      </c>
      <c r="B21" s="22" t="n">
        <v>1114.45</v>
      </c>
      <c r="C21" s="20"/>
      <c r="D21" s="23"/>
    </row>
    <row r="22" customFormat="false" ht="16.5" hidden="false" customHeight="false" outlineLevel="0" collapsed="false">
      <c r="A22" s="28" t="s">
        <v>23</v>
      </c>
      <c r="B22" s="29" t="n">
        <f aca="false">SUM(B11:B21)</f>
        <v>4435380.65</v>
      </c>
      <c r="C22" s="28" t="s">
        <v>24</v>
      </c>
      <c r="D22" s="30" t="n">
        <f aca="false">SUM(D11:D21)</f>
        <v>-6249227.06</v>
      </c>
      <c r="E22" s="13" t="n">
        <f aca="false">D22+B22</f>
        <v>-1813846.41</v>
      </c>
      <c r="F22" s="31"/>
    </row>
    <row r="23" customFormat="false" ht="16.5" hidden="false" customHeight="false" outlineLevel="0" collapsed="false">
      <c r="A23" s="32"/>
      <c r="B23" s="33"/>
      <c r="C23" s="33"/>
      <c r="D23" s="34"/>
    </row>
    <row r="24" customFormat="false" ht="15.75" hidden="false" customHeight="true" outlineLevel="0" collapsed="false">
      <c r="A24" s="16" t="s">
        <v>25</v>
      </c>
      <c r="B24" s="16"/>
      <c r="C24" s="16"/>
      <c r="D24" s="16"/>
      <c r="G24" s="13"/>
    </row>
    <row r="25" customFormat="false" ht="126" hidden="false" customHeight="false" outlineLevel="0" collapsed="false">
      <c r="A25" s="35" t="s">
        <v>26</v>
      </c>
      <c r="B25" s="19" t="n">
        <v>311294</v>
      </c>
      <c r="C25" s="35" t="s">
        <v>27</v>
      </c>
      <c r="D25" s="19" t="n">
        <v>-1200830</v>
      </c>
      <c r="G25" s="13"/>
    </row>
    <row r="26" customFormat="false" ht="126" hidden="false" customHeight="false" outlineLevel="0" collapsed="false">
      <c r="A26" s="35" t="s">
        <v>28</v>
      </c>
      <c r="B26" s="19" t="n">
        <v>8281.85</v>
      </c>
      <c r="C26" s="35"/>
      <c r="D26" s="19"/>
      <c r="G26" s="13"/>
    </row>
    <row r="27" customFormat="false" ht="94.5" hidden="false" customHeight="false" outlineLevel="0" collapsed="false">
      <c r="A27" s="35" t="s">
        <v>29</v>
      </c>
      <c r="B27" s="19" t="n">
        <v>200000</v>
      </c>
      <c r="C27" s="35"/>
      <c r="D27" s="19"/>
      <c r="G27" s="13"/>
    </row>
    <row r="28" customFormat="false" ht="141.6" hidden="false" customHeight="true" outlineLevel="0" collapsed="false">
      <c r="A28" s="36" t="s">
        <v>30</v>
      </c>
      <c r="B28" s="19" t="n">
        <v>2725265.12</v>
      </c>
      <c r="C28" s="35"/>
      <c r="D28" s="19"/>
      <c r="G28" s="13"/>
    </row>
    <row r="29" customFormat="false" ht="204.75" hidden="false" customHeight="false" outlineLevel="0" collapsed="false">
      <c r="A29" s="36" t="s">
        <v>31</v>
      </c>
      <c r="B29" s="19" t="n">
        <v>5752798</v>
      </c>
      <c r="C29" s="35"/>
      <c r="D29" s="19"/>
      <c r="G29" s="13"/>
    </row>
    <row r="30" customFormat="false" ht="63" hidden="false" customHeight="false" outlineLevel="0" collapsed="false">
      <c r="A30" s="37" t="s">
        <v>32</v>
      </c>
      <c r="B30" s="19" t="n">
        <v>1673000</v>
      </c>
      <c r="C30" s="36"/>
      <c r="D30" s="19"/>
      <c r="G30" s="13"/>
    </row>
    <row r="31" customFormat="false" ht="63" hidden="false" customHeight="false" outlineLevel="0" collapsed="false">
      <c r="A31" s="37" t="s">
        <v>33</v>
      </c>
      <c r="B31" s="38" t="n">
        <v>2891000</v>
      </c>
      <c r="C31" s="39"/>
      <c r="D31" s="40"/>
      <c r="G31" s="13"/>
    </row>
    <row r="32" customFormat="false" ht="63" hidden="false" customHeight="false" outlineLevel="0" collapsed="false">
      <c r="A32" s="41" t="s">
        <v>34</v>
      </c>
      <c r="B32" s="38" t="n">
        <v>34207.86</v>
      </c>
      <c r="C32" s="39"/>
      <c r="D32" s="40"/>
      <c r="G32" s="13"/>
    </row>
    <row r="33" customFormat="false" ht="15.75" hidden="true" customHeight="false" outlineLevel="0" collapsed="false">
      <c r="A33" s="41"/>
      <c r="B33" s="38"/>
      <c r="C33" s="39"/>
      <c r="D33" s="40"/>
      <c r="G33" s="13"/>
    </row>
    <row r="34" customFormat="false" ht="15.75" hidden="true" customHeight="false" outlineLevel="0" collapsed="false">
      <c r="A34" s="42"/>
      <c r="B34" s="38"/>
      <c r="C34" s="39"/>
      <c r="D34" s="40"/>
      <c r="G34" s="13"/>
    </row>
    <row r="35" customFormat="false" ht="16.5" hidden="false" customHeight="false" outlineLevel="0" collapsed="false">
      <c r="A35" s="43" t="s">
        <v>23</v>
      </c>
      <c r="B35" s="44" t="n">
        <f aca="false">SUM(B25:B34)</f>
        <v>13595846.83</v>
      </c>
      <c r="C35" s="45" t="s">
        <v>24</v>
      </c>
      <c r="D35" s="46" t="n">
        <f aca="false">SUM(D25:D34)</f>
        <v>-1200830</v>
      </c>
      <c r="E35" s="13" t="n">
        <f aca="false">D35+B35</f>
        <v>12395016.83</v>
      </c>
      <c r="F35" s="13"/>
      <c r="G35" s="13"/>
    </row>
    <row r="36" customFormat="false" ht="16.5" hidden="false" customHeight="false" outlineLevel="0" collapsed="false">
      <c r="A36" s="47"/>
      <c r="B36" s="48"/>
      <c r="C36" s="48"/>
      <c r="D36" s="49"/>
    </row>
    <row r="37" customFormat="false" ht="15.75" hidden="false" customHeight="true" outlineLevel="0" collapsed="false">
      <c r="A37" s="16" t="s">
        <v>35</v>
      </c>
      <c r="B37" s="16"/>
      <c r="C37" s="16"/>
      <c r="D37" s="16"/>
    </row>
    <row r="38" customFormat="false" ht="63.75" hidden="false" customHeight="false" outlineLevel="0" collapsed="false">
      <c r="A38" s="37" t="s">
        <v>36</v>
      </c>
      <c r="B38" s="19" t="n">
        <v>22289.4</v>
      </c>
      <c r="C38" s="50"/>
      <c r="D38" s="51"/>
      <c r="E38" s="13" t="n">
        <f aca="false">E35+D38+D58</f>
        <v>12083939.75</v>
      </c>
      <c r="G38" s="13"/>
    </row>
    <row r="39" customFormat="false" ht="15.75" hidden="true" customHeight="false" outlineLevel="0" collapsed="false">
      <c r="A39" s="52"/>
      <c r="B39" s="53"/>
      <c r="C39" s="50"/>
      <c r="D39" s="54"/>
      <c r="E39" s="13"/>
      <c r="G39" s="13"/>
    </row>
    <row r="40" customFormat="false" ht="15.75" hidden="true" customHeight="false" outlineLevel="0" collapsed="false">
      <c r="A40" s="4"/>
      <c r="B40" s="53"/>
      <c r="C40" s="50"/>
      <c r="D40" s="54"/>
      <c r="E40" s="13"/>
      <c r="G40" s="13"/>
    </row>
    <row r="41" customFormat="false" ht="15.75" hidden="true" customHeight="false" outlineLevel="0" collapsed="false">
      <c r="A41" s="52"/>
      <c r="B41" s="53"/>
      <c r="C41" s="50"/>
      <c r="D41" s="54"/>
      <c r="E41" s="13"/>
      <c r="G41" s="13"/>
    </row>
    <row r="42" customFormat="false" ht="15.75" hidden="true" customHeight="false" outlineLevel="0" collapsed="false">
      <c r="A42" s="52"/>
      <c r="B42" s="53"/>
      <c r="C42" s="50"/>
      <c r="D42" s="54"/>
      <c r="E42" s="13"/>
      <c r="G42" s="13"/>
    </row>
    <row r="43" customFormat="false" ht="15.75" hidden="true" customHeight="false" outlineLevel="0" collapsed="false">
      <c r="A43" s="52"/>
      <c r="B43" s="53"/>
      <c r="C43" s="50"/>
      <c r="D43" s="54"/>
      <c r="E43" s="13"/>
      <c r="G43" s="13"/>
    </row>
    <row r="44" customFormat="false" ht="16.5" hidden="true" customHeight="false" outlineLevel="0" collapsed="false">
      <c r="A44" s="4"/>
      <c r="B44" s="55"/>
      <c r="C44" s="56"/>
      <c r="D44" s="57"/>
      <c r="E44" s="13"/>
      <c r="G44" s="13"/>
    </row>
    <row r="45" customFormat="false" ht="16.5" hidden="false" customHeight="false" outlineLevel="0" collapsed="false">
      <c r="A45" s="28" t="s">
        <v>23</v>
      </c>
      <c r="B45" s="30" t="n">
        <f aca="false">SUM(B38:B44)</f>
        <v>22289.4</v>
      </c>
      <c r="C45" s="28" t="s">
        <v>24</v>
      </c>
      <c r="D45" s="58" t="n">
        <f aca="false">SUM(D38:D38)</f>
        <v>0</v>
      </c>
      <c r="E45" s="13"/>
      <c r="G45" s="13"/>
    </row>
    <row r="46" customFormat="false" ht="16.5" hidden="false" customHeight="false" outlineLevel="0" collapsed="false">
      <c r="A46" s="59"/>
      <c r="B46" s="60"/>
      <c r="C46" s="61"/>
      <c r="D46" s="62"/>
      <c r="E46" s="13"/>
      <c r="G46" s="13"/>
    </row>
    <row r="47" customFormat="false" ht="15.75" hidden="false" customHeight="false" outlineLevel="0" collapsed="false">
      <c r="A47" s="63" t="s">
        <v>37</v>
      </c>
      <c r="B47" s="63"/>
      <c r="C47" s="63"/>
      <c r="D47" s="63"/>
      <c r="E47" s="13"/>
      <c r="G47" s="13"/>
    </row>
    <row r="48" customFormat="false" ht="15.75" hidden="true" customHeight="false" outlineLevel="0" collapsed="false">
      <c r="A48" s="64"/>
      <c r="B48" s="65"/>
      <c r="C48" s="66"/>
      <c r="D48" s="67"/>
      <c r="E48" s="13"/>
      <c r="G48" s="13"/>
    </row>
    <row r="49" customFormat="false" ht="15.75" hidden="true" customHeight="false" outlineLevel="0" collapsed="false">
      <c r="A49" s="64"/>
      <c r="B49" s="68"/>
      <c r="C49" s="69"/>
      <c r="D49" s="70"/>
      <c r="E49" s="13"/>
      <c r="G49" s="13"/>
    </row>
    <row r="50" customFormat="false" ht="63" hidden="false" customHeight="false" outlineLevel="0" collapsed="false">
      <c r="A50" s="64" t="s">
        <v>38</v>
      </c>
      <c r="B50" s="68" t="n">
        <v>144404.47</v>
      </c>
      <c r="C50" s="69"/>
      <c r="D50" s="71"/>
      <c r="E50" s="13"/>
      <c r="G50" s="13"/>
    </row>
    <row r="51" customFormat="false" ht="63" hidden="false" customHeight="false" outlineLevel="0" collapsed="false">
      <c r="A51" s="64" t="s">
        <v>39</v>
      </c>
      <c r="B51" s="65" t="n">
        <v>210000</v>
      </c>
      <c r="C51" s="66"/>
      <c r="D51" s="71"/>
      <c r="E51" s="13"/>
      <c r="G51" s="13"/>
    </row>
    <row r="52" customFormat="false" ht="63.75" hidden="false" customHeight="false" outlineLevel="0" collapsed="false">
      <c r="A52" s="64" t="s">
        <v>40</v>
      </c>
      <c r="B52" s="72" t="n">
        <v>750000</v>
      </c>
      <c r="C52" s="73"/>
      <c r="D52" s="74"/>
      <c r="E52" s="13"/>
      <c r="G52" s="13"/>
    </row>
    <row r="53" customFormat="false" ht="16.5" hidden="false" customHeight="false" outlineLevel="0" collapsed="false">
      <c r="A53" s="75" t="s">
        <v>23</v>
      </c>
      <c r="B53" s="76" t="n">
        <f aca="false">B48+B49+B51+B50+B52</f>
        <v>1104404.47</v>
      </c>
      <c r="C53" s="77" t="s">
        <v>24</v>
      </c>
      <c r="D53" s="58"/>
      <c r="E53" s="13"/>
      <c r="G53" s="13"/>
    </row>
    <row r="54" customFormat="false" ht="16.5" hidden="false" customHeight="false" outlineLevel="0" collapsed="false">
      <c r="A54" s="78"/>
      <c r="B54" s="48"/>
      <c r="C54" s="48"/>
      <c r="D54" s="49"/>
    </row>
    <row r="55" customFormat="false" ht="15.75" hidden="false" customHeight="true" outlineLevel="0" collapsed="false">
      <c r="A55" s="16" t="s">
        <v>41</v>
      </c>
      <c r="B55" s="16"/>
      <c r="C55" s="16"/>
      <c r="D55" s="16"/>
    </row>
    <row r="56" customFormat="false" ht="32.25" hidden="false" customHeight="false" outlineLevel="0" collapsed="false">
      <c r="A56" s="79" t="s">
        <v>42</v>
      </c>
      <c r="B56" s="19" t="n">
        <v>311077.08</v>
      </c>
      <c r="C56" s="79" t="s">
        <v>43</v>
      </c>
      <c r="D56" s="19" t="n">
        <v>-311077.08</v>
      </c>
    </row>
    <row r="57" customFormat="false" ht="20.45" hidden="true" customHeight="true" outlineLevel="0" collapsed="false">
      <c r="A57" s="79"/>
      <c r="B57" s="80"/>
      <c r="C57" s="81"/>
      <c r="D57" s="80"/>
    </row>
    <row r="58" customFormat="false" ht="19.5" hidden="false" customHeight="true" outlineLevel="0" collapsed="false">
      <c r="A58" s="82" t="s">
        <v>23</v>
      </c>
      <c r="B58" s="83" t="n">
        <f aca="false">SUM(B56:B57)</f>
        <v>311077.08</v>
      </c>
      <c r="C58" s="82" t="s">
        <v>24</v>
      </c>
      <c r="D58" s="84" t="n">
        <f aca="false">SUM(D56:D57)</f>
        <v>-311077.08</v>
      </c>
    </row>
  </sheetData>
  <mergeCells count="9">
    <mergeCell ref="A1:D1"/>
    <mergeCell ref="A4:C4"/>
    <mergeCell ref="A5:C5"/>
    <mergeCell ref="A6:C6"/>
    <mergeCell ref="A10:D10"/>
    <mergeCell ref="A24:D24"/>
    <mergeCell ref="A37:D37"/>
    <mergeCell ref="A47:D47"/>
    <mergeCell ref="A55:D55"/>
  </mergeCells>
  <printOptions headings="false" gridLines="false" gridLinesSet="true" horizontalCentered="false" verticalCentered="false"/>
  <pageMargins left="0.708333333333333" right="0" top="0.31527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6.42"/>
  </cols>
  <sheetData>
    <row r="1" customFormat="false" ht="15.75" hidden="false" customHeight="true" outlineLevel="0" collapsed="false">
      <c r="A1" s="85" t="s">
        <v>44</v>
      </c>
      <c r="B1" s="85"/>
      <c r="C1" s="85"/>
      <c r="D1" s="85"/>
      <c r="E1" s="85"/>
      <c r="F1" s="85"/>
      <c r="G1" s="85"/>
    </row>
    <row r="2" customFormat="false" ht="15.75" hidden="false" customHeight="true" outlineLevel="0" collapsed="false">
      <c r="A2" s="85" t="s">
        <v>45</v>
      </c>
      <c r="B2" s="85"/>
      <c r="C2" s="85"/>
      <c r="D2" s="85"/>
      <c r="E2" s="85"/>
      <c r="F2" s="85"/>
      <c r="G2" s="85"/>
    </row>
    <row r="3" customFormat="false" ht="15.75" hidden="false" customHeight="false" outlineLevel="0" collapsed="false">
      <c r="A3" s="85" t="s">
        <v>46</v>
      </c>
      <c r="B3" s="85"/>
      <c r="C3" s="85"/>
      <c r="D3" s="85"/>
      <c r="E3" s="85"/>
      <c r="F3" s="85"/>
      <c r="G3" s="85"/>
    </row>
    <row r="4" customFormat="false" ht="15.75" hidden="false" customHeight="true" outlineLevel="0" collapsed="false">
      <c r="A4" s="85" t="s">
        <v>47</v>
      </c>
      <c r="B4" s="85"/>
      <c r="C4" s="85"/>
      <c r="D4" s="85"/>
      <c r="E4" s="85"/>
      <c r="F4" s="85"/>
      <c r="G4" s="85"/>
    </row>
    <row r="5" customFormat="false" ht="15.75" hidden="false" customHeight="true" outlineLevel="0" collapsed="false">
      <c r="A5" s="85" t="s">
        <v>48</v>
      </c>
      <c r="B5" s="85"/>
      <c r="C5" s="85"/>
      <c r="D5" s="85"/>
      <c r="E5" s="85"/>
      <c r="F5" s="85"/>
      <c r="G5" s="85"/>
    </row>
    <row r="6" customFormat="false" ht="15.75" hidden="false" customHeight="true" outlineLevel="0" collapsed="false">
      <c r="A6" s="85" t="s">
        <v>49</v>
      </c>
      <c r="B6" s="85"/>
      <c r="C6" s="85"/>
      <c r="D6" s="85"/>
      <c r="E6" s="85"/>
      <c r="F6" s="85"/>
      <c r="G6" s="85"/>
    </row>
    <row r="7" customFormat="false" ht="15.75" hidden="false" customHeight="false" outlineLevel="0" collapsed="false">
      <c r="A7" s="85" t="s">
        <v>50</v>
      </c>
      <c r="B7" s="85"/>
      <c r="C7" s="85"/>
      <c r="D7" s="85"/>
      <c r="E7" s="85"/>
      <c r="F7" s="85"/>
      <c r="G7" s="85"/>
    </row>
    <row r="8" customFormat="false" ht="15.75" hidden="false" customHeight="true" outlineLevel="0" collapsed="false">
      <c r="A8" s="85" t="s">
        <v>48</v>
      </c>
      <c r="B8" s="85"/>
      <c r="C8" s="85"/>
      <c r="D8" s="85"/>
      <c r="E8" s="85"/>
      <c r="F8" s="85"/>
      <c r="G8" s="85"/>
    </row>
    <row r="9" customFormat="false" ht="18" hidden="false" customHeight="true" outlineLevel="0" collapsed="false">
      <c r="A9" s="86" t="s">
        <v>51</v>
      </c>
      <c r="B9" s="86"/>
      <c r="C9" s="86"/>
      <c r="D9" s="86"/>
      <c r="E9" s="86"/>
      <c r="F9" s="86"/>
      <c r="G9" s="86"/>
    </row>
    <row r="10" customFormat="false" ht="12.75" hidden="false" customHeight="true" outlineLevel="0" collapsed="false">
      <c r="C10" s="87"/>
      <c r="D10" s="87"/>
      <c r="E10" s="87"/>
      <c r="F10" s="87"/>
      <c r="G10" s="87"/>
    </row>
    <row r="12" customFormat="false" ht="11.25" hidden="false" customHeight="true" outlineLevel="0" collapsed="false">
      <c r="A12" s="1" t="s">
        <v>52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0.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 t="s">
        <v>53</v>
      </c>
    </row>
    <row r="16" customFormat="false" ht="15.75" hidden="false" customHeight="true" outlineLevel="0" collapsed="false">
      <c r="A16" s="89" t="s">
        <v>54</v>
      </c>
      <c r="B16" s="90" t="s">
        <v>55</v>
      </c>
      <c r="C16" s="90" t="s">
        <v>56</v>
      </c>
      <c r="D16" s="91" t="s">
        <v>57</v>
      </c>
      <c r="E16" s="91" t="s">
        <v>58</v>
      </c>
      <c r="F16" s="91" t="s">
        <v>59</v>
      </c>
      <c r="G16" s="92" t="s">
        <v>60</v>
      </c>
    </row>
    <row r="17" customFormat="false" ht="27" hidden="false" customHeight="true" outlineLevel="0" collapsed="false">
      <c r="A17" s="89"/>
      <c r="B17" s="90"/>
      <c r="C17" s="90"/>
      <c r="D17" s="91"/>
      <c r="E17" s="91"/>
      <c r="F17" s="91"/>
      <c r="G17" s="92"/>
    </row>
    <row r="18" customFormat="false" ht="12.75" hidden="false" customHeight="false" outlineLevel="0" collapsed="false">
      <c r="A18" s="93" t="s">
        <v>61</v>
      </c>
      <c r="B18" s="94"/>
      <c r="C18" s="94"/>
      <c r="D18" s="94"/>
      <c r="E18" s="94"/>
      <c r="F18" s="94"/>
      <c r="G18" s="95" t="n">
        <f aca="false">G19+G56+0.01</f>
        <v>1776553.42253</v>
      </c>
    </row>
    <row r="19" customFormat="false" ht="12.75" hidden="false" customHeight="false" outlineLevel="0" collapsed="false">
      <c r="A19" s="96" t="s">
        <v>62</v>
      </c>
      <c r="B19" s="97" t="s">
        <v>63</v>
      </c>
      <c r="C19" s="97" t="s">
        <v>64</v>
      </c>
      <c r="D19" s="97" t="s">
        <v>65</v>
      </c>
      <c r="E19" s="97" t="s">
        <v>66</v>
      </c>
      <c r="F19" s="97" t="s">
        <v>63</v>
      </c>
      <c r="G19" s="95" t="n">
        <f aca="false">G20+G23+G24+G28+G31+G32+G42+G44+G49+G53+G54-0.01</f>
        <v>452050.08556</v>
      </c>
    </row>
    <row r="20" customFormat="false" ht="12.75" hidden="false" customHeight="false" outlineLevel="0" collapsed="false">
      <c r="A20" s="96" t="s">
        <v>67</v>
      </c>
      <c r="B20" s="97" t="s">
        <v>63</v>
      </c>
      <c r="C20" s="97" t="s">
        <v>68</v>
      </c>
      <c r="D20" s="97" t="s">
        <v>65</v>
      </c>
      <c r="E20" s="97" t="s">
        <v>66</v>
      </c>
      <c r="F20" s="97" t="s">
        <v>63</v>
      </c>
      <c r="G20" s="98" t="n">
        <f aca="false">рабочий!S7/1000</f>
        <v>192899.03508</v>
      </c>
    </row>
    <row r="21" customFormat="false" ht="12.75" hidden="false" customHeight="false" outlineLevel="0" collapsed="false">
      <c r="A21" s="96" t="s">
        <v>69</v>
      </c>
      <c r="B21" s="97" t="s">
        <v>63</v>
      </c>
      <c r="C21" s="97" t="s">
        <v>70</v>
      </c>
      <c r="D21" s="97" t="s">
        <v>71</v>
      </c>
      <c r="E21" s="97" t="s">
        <v>66</v>
      </c>
      <c r="F21" s="97" t="s">
        <v>72</v>
      </c>
      <c r="G21" s="95" t="n">
        <f aca="false">рабочий!S8/1000</f>
        <v>192899.03508</v>
      </c>
    </row>
    <row r="22" customFormat="false" ht="24" hidden="false" customHeight="true" outlineLevel="0" collapsed="false">
      <c r="A22" s="96" t="s">
        <v>73</v>
      </c>
      <c r="B22" s="97" t="s">
        <v>63</v>
      </c>
      <c r="C22" s="97" t="s">
        <v>74</v>
      </c>
      <c r="D22" s="97" t="s">
        <v>65</v>
      </c>
      <c r="E22" s="97" t="s">
        <v>66</v>
      </c>
      <c r="F22" s="97" t="s">
        <v>63</v>
      </c>
      <c r="G22" s="95" t="n">
        <f aca="false">G23</f>
        <v>20070.28</v>
      </c>
    </row>
    <row r="23" customFormat="false" ht="25.5" hidden="false" customHeight="false" outlineLevel="0" collapsed="false">
      <c r="A23" s="96" t="s">
        <v>75</v>
      </c>
      <c r="B23" s="97" t="s">
        <v>63</v>
      </c>
      <c r="C23" s="97" t="s">
        <v>76</v>
      </c>
      <c r="D23" s="97" t="s">
        <v>71</v>
      </c>
      <c r="E23" s="97" t="s">
        <v>66</v>
      </c>
      <c r="F23" s="97" t="s">
        <v>72</v>
      </c>
      <c r="G23" s="95" t="n">
        <f aca="false">рабочий!S17/1000</f>
        <v>20070.28</v>
      </c>
    </row>
    <row r="24" customFormat="false" ht="12.75" hidden="false" customHeight="false" outlineLevel="0" collapsed="false">
      <c r="A24" s="96" t="s">
        <v>77</v>
      </c>
      <c r="B24" s="97" t="s">
        <v>63</v>
      </c>
      <c r="C24" s="97" t="s">
        <v>78</v>
      </c>
      <c r="D24" s="97" t="s">
        <v>65</v>
      </c>
      <c r="E24" s="97" t="s">
        <v>66</v>
      </c>
      <c r="F24" s="97" t="s">
        <v>63</v>
      </c>
      <c r="G24" s="95" t="n">
        <f aca="false">G25+G26+G27</f>
        <v>34830.80194</v>
      </c>
    </row>
    <row r="25" customFormat="false" ht="14.25" hidden="false" customHeight="true" outlineLevel="0" collapsed="false">
      <c r="A25" s="96" t="s">
        <v>9</v>
      </c>
      <c r="B25" s="97" t="s">
        <v>63</v>
      </c>
      <c r="C25" s="97" t="s">
        <v>79</v>
      </c>
      <c r="D25" s="97" t="s">
        <v>80</v>
      </c>
      <c r="E25" s="97" t="s">
        <v>66</v>
      </c>
      <c r="F25" s="97" t="s">
        <v>72</v>
      </c>
      <c r="G25" s="95" t="n">
        <f aca="false">рабочий!S23/1000</f>
        <v>18964.63294</v>
      </c>
    </row>
    <row r="26" customFormat="false" ht="12.75" hidden="false" customHeight="false" outlineLevel="0" collapsed="false">
      <c r="A26" s="96" t="s">
        <v>8</v>
      </c>
      <c r="B26" s="97" t="s">
        <v>63</v>
      </c>
      <c r="C26" s="97" t="s">
        <v>81</v>
      </c>
      <c r="D26" s="97" t="s">
        <v>71</v>
      </c>
      <c r="E26" s="97" t="s">
        <v>66</v>
      </c>
      <c r="F26" s="97" t="s">
        <v>72</v>
      </c>
      <c r="G26" s="95" t="n">
        <f aca="false">рабочий!S25/1000</f>
        <v>15710.91</v>
      </c>
    </row>
    <row r="27" customFormat="false" ht="12.75" hidden="false" customHeight="false" outlineLevel="0" collapsed="false">
      <c r="A27" s="99" t="s">
        <v>82</v>
      </c>
      <c r="B27" s="97" t="s">
        <v>63</v>
      </c>
      <c r="C27" s="97" t="s">
        <v>83</v>
      </c>
      <c r="D27" s="97" t="s">
        <v>80</v>
      </c>
      <c r="E27" s="97" t="s">
        <v>66</v>
      </c>
      <c r="F27" s="97" t="s">
        <v>72</v>
      </c>
      <c r="G27" s="95" t="n">
        <f aca="false">рабочий!S28/1000</f>
        <v>155.259</v>
      </c>
    </row>
    <row r="28" customFormat="false" ht="12.75" hidden="false" customHeight="false" outlineLevel="0" collapsed="false">
      <c r="A28" s="99" t="s">
        <v>84</v>
      </c>
      <c r="B28" s="97" t="s">
        <v>63</v>
      </c>
      <c r="C28" s="97" t="s">
        <v>85</v>
      </c>
      <c r="D28" s="97" t="s">
        <v>65</v>
      </c>
      <c r="E28" s="97" t="s">
        <v>66</v>
      </c>
      <c r="F28" s="97" t="s">
        <v>63</v>
      </c>
      <c r="G28" s="95" t="n">
        <f aca="false">G29+G30</f>
        <v>75582.50204</v>
      </c>
    </row>
    <row r="29" customFormat="false" ht="12.75" hidden="false" customHeight="false" outlineLevel="0" collapsed="false">
      <c r="A29" s="99" t="s">
        <v>86</v>
      </c>
      <c r="B29" s="97" t="s">
        <v>63</v>
      </c>
      <c r="C29" s="97" t="s">
        <v>87</v>
      </c>
      <c r="D29" s="97" t="s">
        <v>65</v>
      </c>
      <c r="E29" s="97" t="s">
        <v>66</v>
      </c>
      <c r="F29" s="97" t="s">
        <v>72</v>
      </c>
      <c r="G29" s="95" t="n">
        <f aca="false">рабочий!S30/1000</f>
        <v>8670.19</v>
      </c>
    </row>
    <row r="30" customFormat="false" ht="12.75" hidden="false" customHeight="false" outlineLevel="0" collapsed="false">
      <c r="A30" s="99" t="s">
        <v>88</v>
      </c>
      <c r="B30" s="97" t="s">
        <v>63</v>
      </c>
      <c r="C30" s="97" t="s">
        <v>89</v>
      </c>
      <c r="D30" s="97" t="s">
        <v>65</v>
      </c>
      <c r="E30" s="97" t="s">
        <v>66</v>
      </c>
      <c r="F30" s="97" t="s">
        <v>72</v>
      </c>
      <c r="G30" s="95" t="n">
        <f aca="false">рабочий!S32/1000</f>
        <v>66912.31204</v>
      </c>
    </row>
    <row r="31" customFormat="false" ht="12.75" hidden="false" customHeight="false" outlineLevel="0" collapsed="false">
      <c r="A31" s="96" t="s">
        <v>90</v>
      </c>
      <c r="B31" s="97" t="s">
        <v>63</v>
      </c>
      <c r="C31" s="97" t="s">
        <v>91</v>
      </c>
      <c r="D31" s="97" t="s">
        <v>65</v>
      </c>
      <c r="E31" s="97" t="s">
        <v>66</v>
      </c>
      <c r="F31" s="97" t="s">
        <v>63</v>
      </c>
      <c r="G31" s="95" t="n">
        <f aca="false">рабочий!S35/1000</f>
        <v>4905</v>
      </c>
    </row>
    <row r="32" customFormat="false" ht="25.5" hidden="false" customHeight="false" outlineLevel="0" collapsed="false">
      <c r="A32" s="96" t="s">
        <v>92</v>
      </c>
      <c r="B32" s="97" t="s">
        <v>63</v>
      </c>
      <c r="C32" s="97" t="s">
        <v>93</v>
      </c>
      <c r="D32" s="97" t="s">
        <v>65</v>
      </c>
      <c r="E32" s="97" t="s">
        <v>66</v>
      </c>
      <c r="F32" s="97" t="s">
        <v>63</v>
      </c>
      <c r="G32" s="95" t="n">
        <f aca="false">G33+G38+G40</f>
        <v>38073.37</v>
      </c>
    </row>
    <row r="33" customFormat="false" ht="51" hidden="false" customHeight="true" outlineLevel="0" collapsed="false">
      <c r="A33" s="96" t="s">
        <v>94</v>
      </c>
      <c r="B33" s="97" t="s">
        <v>63</v>
      </c>
      <c r="C33" s="97" t="s">
        <v>95</v>
      </c>
      <c r="D33" s="97" t="s">
        <v>65</v>
      </c>
      <c r="E33" s="97" t="s">
        <v>66</v>
      </c>
      <c r="F33" s="97" t="s">
        <v>96</v>
      </c>
      <c r="G33" s="95" t="n">
        <f aca="false">G34+G35+G36+G37</f>
        <v>38057.37</v>
      </c>
    </row>
    <row r="34" customFormat="false" ht="37.5" hidden="false" customHeight="true" outlineLevel="0" collapsed="false">
      <c r="A34" s="96" t="s">
        <v>97</v>
      </c>
      <c r="B34" s="97" t="s">
        <v>63</v>
      </c>
      <c r="C34" s="97" t="s">
        <v>98</v>
      </c>
      <c r="D34" s="97" t="s">
        <v>65</v>
      </c>
      <c r="E34" s="97" t="s">
        <v>66</v>
      </c>
      <c r="F34" s="97" t="s">
        <v>96</v>
      </c>
      <c r="G34" s="95" t="n">
        <f aca="false">рабочий!S44/1000</f>
        <v>34456.64</v>
      </c>
    </row>
    <row r="35" customFormat="false" ht="51.75" hidden="false" customHeight="true" outlineLevel="0" collapsed="false">
      <c r="A35" s="100" t="s">
        <v>99</v>
      </c>
      <c r="B35" s="97" t="s">
        <v>63</v>
      </c>
      <c r="C35" s="97" t="s">
        <v>100</v>
      </c>
      <c r="D35" s="97" t="s">
        <v>65</v>
      </c>
      <c r="E35" s="97" t="s">
        <v>66</v>
      </c>
      <c r="F35" s="97" t="s">
        <v>96</v>
      </c>
      <c r="G35" s="95" t="n">
        <f aca="false">рабочий!S47/1000</f>
        <v>2045.24</v>
      </c>
    </row>
    <row r="36" customFormat="false" ht="54" hidden="false" customHeight="true" outlineLevel="0" collapsed="false">
      <c r="A36" s="100" t="s">
        <v>101</v>
      </c>
      <c r="B36" s="97" t="s">
        <v>63</v>
      </c>
      <c r="C36" s="97" t="s">
        <v>102</v>
      </c>
      <c r="D36" s="97" t="s">
        <v>65</v>
      </c>
      <c r="E36" s="97" t="s">
        <v>66</v>
      </c>
      <c r="F36" s="97" t="s">
        <v>96</v>
      </c>
      <c r="G36" s="95" t="n">
        <f aca="false">рабочий!S48/1000</f>
        <v>769.36</v>
      </c>
    </row>
    <row r="37" customFormat="false" ht="30" hidden="false" customHeight="true" outlineLevel="0" collapsed="false">
      <c r="A37" s="100" t="s">
        <v>103</v>
      </c>
      <c r="B37" s="97" t="s">
        <v>63</v>
      </c>
      <c r="C37" s="97" t="s">
        <v>104</v>
      </c>
      <c r="D37" s="97" t="s">
        <v>65</v>
      </c>
      <c r="E37" s="97" t="s">
        <v>66</v>
      </c>
      <c r="F37" s="97" t="s">
        <v>96</v>
      </c>
      <c r="G37" s="95" t="n">
        <f aca="false">рабочий!S51/1000</f>
        <v>786.13</v>
      </c>
    </row>
    <row r="38" customFormat="false" ht="16.5" hidden="false" customHeight="true" outlineLevel="0" collapsed="false">
      <c r="A38" s="96" t="s">
        <v>105</v>
      </c>
      <c r="B38" s="97" t="s">
        <v>63</v>
      </c>
      <c r="C38" s="97" t="s">
        <v>106</v>
      </c>
      <c r="D38" s="97" t="s">
        <v>65</v>
      </c>
      <c r="E38" s="97" t="s">
        <v>66</v>
      </c>
      <c r="F38" s="97" t="s">
        <v>96</v>
      </c>
      <c r="G38" s="95" t="n">
        <f aca="false">G39</f>
        <v>16</v>
      </c>
    </row>
    <row r="39" customFormat="false" ht="37.5" hidden="false" customHeight="true" outlineLevel="0" collapsed="false">
      <c r="A39" s="96" t="s">
        <v>107</v>
      </c>
      <c r="B39" s="97" t="s">
        <v>63</v>
      </c>
      <c r="C39" s="97" t="s">
        <v>108</v>
      </c>
      <c r="D39" s="97" t="s">
        <v>65</v>
      </c>
      <c r="E39" s="97" t="s">
        <v>66</v>
      </c>
      <c r="F39" s="97" t="s">
        <v>96</v>
      </c>
      <c r="G39" s="95" t="n">
        <f aca="false">рабочий!S55/1000</f>
        <v>16</v>
      </c>
    </row>
    <row r="40" customFormat="false" ht="27" hidden="true" customHeight="true" outlineLevel="0" collapsed="false">
      <c r="A40" s="96" t="s">
        <v>109</v>
      </c>
      <c r="B40" s="97" t="s">
        <v>63</v>
      </c>
      <c r="C40" s="97" t="s">
        <v>110</v>
      </c>
      <c r="D40" s="97" t="s">
        <v>65</v>
      </c>
      <c r="E40" s="97" t="s">
        <v>66</v>
      </c>
      <c r="F40" s="97" t="s">
        <v>96</v>
      </c>
      <c r="G40" s="95" t="n">
        <f aca="false">G41</f>
        <v>0</v>
      </c>
    </row>
    <row r="41" customFormat="false" ht="51" hidden="true" customHeight="true" outlineLevel="0" collapsed="false">
      <c r="A41" s="96" t="s">
        <v>111</v>
      </c>
      <c r="B41" s="97" t="s">
        <v>63</v>
      </c>
      <c r="C41" s="97" t="s">
        <v>112</v>
      </c>
      <c r="D41" s="97" t="s">
        <v>113</v>
      </c>
      <c r="E41" s="97" t="s">
        <v>66</v>
      </c>
      <c r="F41" s="97" t="s">
        <v>96</v>
      </c>
      <c r="G41" s="95" t="n">
        <f aca="false">рабочий!S57/1000</f>
        <v>0</v>
      </c>
    </row>
    <row r="42" customFormat="false" ht="12.75" hidden="false" customHeight="false" outlineLevel="0" collapsed="false">
      <c r="A42" s="96" t="s">
        <v>114</v>
      </c>
      <c r="B42" s="97" t="s">
        <v>63</v>
      </c>
      <c r="C42" s="97" t="s">
        <v>115</v>
      </c>
      <c r="D42" s="97" t="s">
        <v>65</v>
      </c>
      <c r="E42" s="97" t="s">
        <v>66</v>
      </c>
      <c r="F42" s="97" t="s">
        <v>63</v>
      </c>
      <c r="G42" s="95" t="n">
        <f aca="false">G43</f>
        <v>440.8</v>
      </c>
    </row>
    <row r="43" customFormat="false" ht="12.75" hidden="false" customHeight="false" outlineLevel="0" collapsed="false">
      <c r="A43" s="96" t="s">
        <v>116</v>
      </c>
      <c r="B43" s="97" t="s">
        <v>63</v>
      </c>
      <c r="C43" s="97" t="s">
        <v>117</v>
      </c>
      <c r="D43" s="97" t="s">
        <v>71</v>
      </c>
      <c r="E43" s="97" t="s">
        <v>66</v>
      </c>
      <c r="F43" s="97" t="s">
        <v>96</v>
      </c>
      <c r="G43" s="95" t="n">
        <f aca="false">рабочий!S58/1000</f>
        <v>440.8</v>
      </c>
    </row>
    <row r="44" customFormat="false" ht="15" hidden="false" customHeight="true" outlineLevel="0" collapsed="false">
      <c r="A44" s="96" t="s">
        <v>118</v>
      </c>
      <c r="B44" s="97" t="s">
        <v>63</v>
      </c>
      <c r="C44" s="97" t="s">
        <v>119</v>
      </c>
      <c r="D44" s="97" t="s">
        <v>65</v>
      </c>
      <c r="E44" s="97" t="s">
        <v>66</v>
      </c>
      <c r="F44" s="97" t="s">
        <v>63</v>
      </c>
      <c r="G44" s="95" t="n">
        <f aca="false">G47+G48</f>
        <v>62826.33576</v>
      </c>
    </row>
    <row r="45" customFormat="false" ht="15" hidden="false" customHeight="true" outlineLevel="0" collapsed="false">
      <c r="A45" s="96" t="s">
        <v>120</v>
      </c>
      <c r="B45" s="97" t="s">
        <v>63</v>
      </c>
      <c r="C45" s="97" t="s">
        <v>121</v>
      </c>
      <c r="D45" s="97" t="s">
        <v>65</v>
      </c>
      <c r="E45" s="97" t="s">
        <v>66</v>
      </c>
      <c r="F45" s="97" t="s">
        <v>122</v>
      </c>
      <c r="G45" s="95" t="n">
        <f aca="false">G47</f>
        <v>62344.56</v>
      </c>
    </row>
    <row r="46" customFormat="false" ht="12.75" hidden="false" customHeight="true" outlineLevel="0" collapsed="false">
      <c r="A46" s="96" t="s">
        <v>123</v>
      </c>
      <c r="B46" s="97" t="s">
        <v>63</v>
      </c>
      <c r="C46" s="97" t="s">
        <v>124</v>
      </c>
      <c r="D46" s="97" t="s">
        <v>65</v>
      </c>
      <c r="E46" s="97" t="s">
        <v>66</v>
      </c>
      <c r="F46" s="97" t="s">
        <v>122</v>
      </c>
      <c r="G46" s="95" t="n">
        <f aca="false">G47</f>
        <v>62344.56</v>
      </c>
    </row>
    <row r="47" customFormat="false" ht="25.5" hidden="false" customHeight="true" outlineLevel="0" collapsed="false">
      <c r="A47" s="96" t="s">
        <v>125</v>
      </c>
      <c r="B47" s="97" t="s">
        <v>63</v>
      </c>
      <c r="C47" s="97" t="s">
        <v>126</v>
      </c>
      <c r="D47" s="97" t="s">
        <v>113</v>
      </c>
      <c r="E47" s="97" t="s">
        <v>66</v>
      </c>
      <c r="F47" s="97" t="s">
        <v>122</v>
      </c>
      <c r="G47" s="95" t="n">
        <f aca="false">рабочий!S66/1000</f>
        <v>62344.56</v>
      </c>
    </row>
    <row r="48" customFormat="false" ht="12.75" hidden="false" customHeight="false" outlineLevel="0" collapsed="false">
      <c r="A48" s="96" t="s">
        <v>127</v>
      </c>
      <c r="B48" s="97" t="s">
        <v>63</v>
      </c>
      <c r="C48" s="97" t="s">
        <v>128</v>
      </c>
      <c r="D48" s="97" t="s">
        <v>113</v>
      </c>
      <c r="E48" s="97" t="s">
        <v>66</v>
      </c>
      <c r="F48" s="97" t="s">
        <v>122</v>
      </c>
      <c r="G48" s="95" t="n">
        <f aca="false">рабочий!S77/1000</f>
        <v>481.77576</v>
      </c>
    </row>
    <row r="49" customFormat="false" ht="17.25" hidden="false" customHeight="true" outlineLevel="0" collapsed="false">
      <c r="A49" s="96" t="s">
        <v>129</v>
      </c>
      <c r="B49" s="97" t="s">
        <v>63</v>
      </c>
      <c r="C49" s="97" t="s">
        <v>130</v>
      </c>
      <c r="D49" s="97" t="s">
        <v>65</v>
      </c>
      <c r="E49" s="97" t="s">
        <v>66</v>
      </c>
      <c r="F49" s="97" t="s">
        <v>63</v>
      </c>
      <c r="G49" s="95" t="n">
        <f aca="false">G50+G51+G52</f>
        <v>16827.25695</v>
      </c>
    </row>
    <row r="50" customFormat="false" ht="21.75" hidden="false" customHeight="true" outlineLevel="0" collapsed="false">
      <c r="A50" s="101" t="s">
        <v>131</v>
      </c>
      <c r="B50" s="97" t="s">
        <v>63</v>
      </c>
      <c r="C50" s="97" t="s">
        <v>132</v>
      </c>
      <c r="D50" s="97" t="s">
        <v>113</v>
      </c>
      <c r="E50" s="97" t="s">
        <v>66</v>
      </c>
      <c r="F50" s="97" t="s">
        <v>133</v>
      </c>
      <c r="G50" s="95" t="n">
        <f aca="false">рабочий!S100/1000</f>
        <v>554.58499</v>
      </c>
    </row>
    <row r="51" customFormat="false" ht="28.5" hidden="false" customHeight="true" outlineLevel="0" collapsed="false">
      <c r="A51" s="102" t="s">
        <v>17</v>
      </c>
      <c r="B51" s="97" t="s">
        <v>63</v>
      </c>
      <c r="C51" s="97" t="s">
        <v>134</v>
      </c>
      <c r="D51" s="97" t="s">
        <v>113</v>
      </c>
      <c r="E51" s="97" t="s">
        <v>66</v>
      </c>
      <c r="F51" s="97" t="s">
        <v>135</v>
      </c>
      <c r="G51" s="95" t="n">
        <f aca="false">рабочий!S97/1000</f>
        <v>16272.67196</v>
      </c>
    </row>
    <row r="52" customFormat="false" ht="39.75" hidden="true" customHeight="true" outlineLevel="0" collapsed="false">
      <c r="A52" s="102" t="s">
        <v>136</v>
      </c>
      <c r="B52" s="97" t="s">
        <v>63</v>
      </c>
      <c r="C52" s="97" t="s">
        <v>137</v>
      </c>
      <c r="D52" s="97" t="s">
        <v>113</v>
      </c>
      <c r="E52" s="97" t="s">
        <v>66</v>
      </c>
      <c r="F52" s="97" t="s">
        <v>135</v>
      </c>
      <c r="G52" s="95" t="n">
        <f aca="false">рабочий!Q99/1000</f>
        <v>0</v>
      </c>
    </row>
    <row r="53" customFormat="false" ht="12.75" hidden="false" customHeight="false" outlineLevel="0" collapsed="false">
      <c r="A53" s="96" t="s">
        <v>138</v>
      </c>
      <c r="B53" s="97" t="s">
        <v>63</v>
      </c>
      <c r="C53" s="97" t="s">
        <v>139</v>
      </c>
      <c r="D53" s="97" t="s">
        <v>65</v>
      </c>
      <c r="E53" s="97" t="s">
        <v>66</v>
      </c>
      <c r="F53" s="97" t="s">
        <v>63</v>
      </c>
      <c r="G53" s="95" t="n">
        <f aca="false">рабочий!S103/1000</f>
        <v>4939.17538</v>
      </c>
    </row>
    <row r="54" customFormat="false" ht="14.25" hidden="true" customHeight="true" outlineLevel="0" collapsed="false">
      <c r="A54" s="96" t="s">
        <v>140</v>
      </c>
      <c r="B54" s="97" t="s">
        <v>63</v>
      </c>
      <c r="C54" s="97" t="s">
        <v>141</v>
      </c>
      <c r="D54" s="97" t="s">
        <v>65</v>
      </c>
      <c r="E54" s="97" t="s">
        <v>66</v>
      </c>
      <c r="F54" s="97" t="s">
        <v>142</v>
      </c>
      <c r="G54" s="95" t="n">
        <f aca="false">G55</f>
        <v>655.53841</v>
      </c>
    </row>
    <row r="55" customFormat="false" ht="12.75" hidden="true" customHeight="true" outlineLevel="0" collapsed="false">
      <c r="A55" s="96" t="s">
        <v>143</v>
      </c>
      <c r="B55" s="97" t="s">
        <v>63</v>
      </c>
      <c r="C55" s="97" t="s">
        <v>144</v>
      </c>
      <c r="D55" s="97" t="s">
        <v>113</v>
      </c>
      <c r="E55" s="97" t="s">
        <v>66</v>
      </c>
      <c r="F55" s="97" t="s">
        <v>142</v>
      </c>
      <c r="G55" s="95" t="n">
        <f aca="false">рабочий!S152/1000</f>
        <v>655.53841</v>
      </c>
    </row>
    <row r="56" customFormat="false" ht="12.75" hidden="false" customHeight="false" outlineLevel="0" collapsed="false">
      <c r="A56" s="96" t="s">
        <v>145</v>
      </c>
      <c r="B56" s="97" t="s">
        <v>63</v>
      </c>
      <c r="C56" s="97" t="s">
        <v>146</v>
      </c>
      <c r="D56" s="97" t="s">
        <v>65</v>
      </c>
      <c r="E56" s="97" t="s">
        <v>66</v>
      </c>
      <c r="F56" s="97" t="s">
        <v>63</v>
      </c>
      <c r="G56" s="95" t="n">
        <f aca="false">G57+G114+G115+G116</f>
        <v>1324503.32697</v>
      </c>
    </row>
    <row r="57" customFormat="false" ht="25.5" hidden="false" customHeight="false" outlineLevel="0" collapsed="false">
      <c r="A57" s="96" t="s">
        <v>147</v>
      </c>
      <c r="B57" s="97" t="s">
        <v>63</v>
      </c>
      <c r="C57" s="97" t="s">
        <v>148</v>
      </c>
      <c r="D57" s="97" t="s">
        <v>65</v>
      </c>
      <c r="E57" s="97" t="s">
        <v>66</v>
      </c>
      <c r="F57" s="97" t="s">
        <v>63</v>
      </c>
      <c r="G57" s="95" t="n">
        <f aca="false">G58+G62+G78+G109</f>
        <v>1320993.0353</v>
      </c>
    </row>
    <row r="58" customFormat="false" ht="12.75" hidden="false" customHeight="true" outlineLevel="0" collapsed="false">
      <c r="A58" s="96" t="s">
        <v>149</v>
      </c>
      <c r="B58" s="97" t="s">
        <v>63</v>
      </c>
      <c r="C58" s="97" t="s">
        <v>150</v>
      </c>
      <c r="D58" s="97" t="s">
        <v>65</v>
      </c>
      <c r="E58" s="97" t="s">
        <v>66</v>
      </c>
      <c r="F58" s="97" t="s">
        <v>151</v>
      </c>
      <c r="G58" s="98" t="n">
        <f aca="false">G59+G60</f>
        <v>125333.61781</v>
      </c>
    </row>
    <row r="59" customFormat="false" ht="17.25" hidden="false" customHeight="true" outlineLevel="0" collapsed="false">
      <c r="A59" s="96" t="s">
        <v>152</v>
      </c>
      <c r="B59" s="97" t="s">
        <v>63</v>
      </c>
      <c r="C59" s="97" t="s">
        <v>153</v>
      </c>
      <c r="D59" s="97" t="s">
        <v>65</v>
      </c>
      <c r="E59" s="97" t="s">
        <v>66</v>
      </c>
      <c r="F59" s="97" t="s">
        <v>151</v>
      </c>
      <c r="G59" s="98" t="n">
        <f aca="false">рабочий!S158/1000</f>
        <v>111477.02281</v>
      </c>
    </row>
    <row r="60" customFormat="false" ht="10.5" hidden="false" customHeight="true" outlineLevel="0" collapsed="false">
      <c r="A60" s="96" t="s">
        <v>154</v>
      </c>
      <c r="B60" s="97" t="s">
        <v>63</v>
      </c>
      <c r="C60" s="97" t="s">
        <v>155</v>
      </c>
      <c r="D60" s="97" t="s">
        <v>65</v>
      </c>
      <c r="E60" s="97" t="s">
        <v>66</v>
      </c>
      <c r="F60" s="97" t="s">
        <v>151</v>
      </c>
      <c r="G60" s="98" t="n">
        <f aca="false">рабочий!S161/1000</f>
        <v>13856.595</v>
      </c>
    </row>
    <row r="61" customFormat="false" ht="8.25" hidden="true" customHeight="true" outlineLevel="0" collapsed="false">
      <c r="A61" s="96" t="s">
        <v>156</v>
      </c>
      <c r="B61" s="97" t="s">
        <v>63</v>
      </c>
      <c r="C61" s="97" t="s">
        <v>157</v>
      </c>
      <c r="D61" s="97" t="s">
        <v>65</v>
      </c>
      <c r="E61" s="97" t="s">
        <v>66</v>
      </c>
      <c r="F61" s="97" t="s">
        <v>151</v>
      </c>
      <c r="G61" s="98"/>
    </row>
    <row r="62" customFormat="false" ht="24.75" hidden="false" customHeight="true" outlineLevel="0" collapsed="false">
      <c r="A62" s="96" t="s">
        <v>158</v>
      </c>
      <c r="B62" s="97" t="s">
        <v>63</v>
      </c>
      <c r="C62" s="97" t="s">
        <v>159</v>
      </c>
      <c r="D62" s="97" t="s">
        <v>65</v>
      </c>
      <c r="E62" s="97" t="s">
        <v>66</v>
      </c>
      <c r="F62" s="97" t="s">
        <v>151</v>
      </c>
      <c r="G62" s="98" t="n">
        <f aca="false">G76+G65+G63+G67+G73+G69+G71+G75</f>
        <v>335882.29</v>
      </c>
    </row>
    <row r="63" customFormat="false" ht="27.75" hidden="false" customHeight="true" outlineLevel="0" collapsed="false">
      <c r="A63" s="103" t="s">
        <v>160</v>
      </c>
      <c r="B63" s="97" t="s">
        <v>63</v>
      </c>
      <c r="C63" s="104" t="s">
        <v>161</v>
      </c>
      <c r="D63" s="97" t="s">
        <v>65</v>
      </c>
      <c r="E63" s="97" t="s">
        <v>66</v>
      </c>
      <c r="F63" s="97" t="s">
        <v>151</v>
      </c>
      <c r="G63" s="98" t="n">
        <f aca="false">G64</f>
        <v>39566.94551</v>
      </c>
    </row>
    <row r="64" customFormat="false" ht="27.75" hidden="false" customHeight="true" outlineLevel="0" collapsed="false">
      <c r="A64" s="103" t="s">
        <v>162</v>
      </c>
      <c r="B64" s="97" t="s">
        <v>63</v>
      </c>
      <c r="C64" s="104" t="s">
        <v>161</v>
      </c>
      <c r="D64" s="97" t="s">
        <v>113</v>
      </c>
      <c r="E64" s="97" t="s">
        <v>66</v>
      </c>
      <c r="F64" s="97" t="s">
        <v>151</v>
      </c>
      <c r="G64" s="98" t="n">
        <f aca="false">рабочий!S164/1000</f>
        <v>39566.94551</v>
      </c>
    </row>
    <row r="65" customFormat="false" ht="56.25" hidden="false" customHeight="true" outlineLevel="0" collapsed="false">
      <c r="A65" s="100" t="s">
        <v>163</v>
      </c>
      <c r="B65" s="97" t="s">
        <v>63</v>
      </c>
      <c r="C65" s="97" t="s">
        <v>164</v>
      </c>
      <c r="D65" s="97" t="s">
        <v>65</v>
      </c>
      <c r="E65" s="97" t="s">
        <v>66</v>
      </c>
      <c r="F65" s="97" t="s">
        <v>151</v>
      </c>
      <c r="G65" s="98" t="n">
        <f aca="false">G66</f>
        <v>10851.61798</v>
      </c>
    </row>
    <row r="66" customFormat="false" ht="56.25" hidden="false" customHeight="true" outlineLevel="0" collapsed="false">
      <c r="A66" s="100" t="s">
        <v>165</v>
      </c>
      <c r="B66" s="97" t="s">
        <v>63</v>
      </c>
      <c r="C66" s="97" t="s">
        <v>164</v>
      </c>
      <c r="D66" s="97" t="s">
        <v>113</v>
      </c>
      <c r="E66" s="97" t="s">
        <v>66</v>
      </c>
      <c r="F66" s="97" t="s">
        <v>151</v>
      </c>
      <c r="G66" s="98" t="n">
        <f aca="false">(рабочий!S169+рабочий!S170)/1000</f>
        <v>10851.61798</v>
      </c>
    </row>
    <row r="67" s="107" customFormat="true" ht="27.75" hidden="false" customHeight="true" outlineLevel="0" collapsed="false">
      <c r="A67" s="105" t="s">
        <v>166</v>
      </c>
      <c r="B67" s="106" t="s">
        <v>63</v>
      </c>
      <c r="C67" s="106" t="s">
        <v>167</v>
      </c>
      <c r="D67" s="106" t="s">
        <v>65</v>
      </c>
      <c r="E67" s="106" t="s">
        <v>66</v>
      </c>
      <c r="F67" s="106" t="s">
        <v>151</v>
      </c>
      <c r="G67" s="98" t="n">
        <f aca="false">G68</f>
        <v>24</v>
      </c>
    </row>
    <row r="68" s="107" customFormat="true" ht="37.5" hidden="false" customHeight="true" outlineLevel="0" collapsed="false">
      <c r="A68" s="105" t="s">
        <v>168</v>
      </c>
      <c r="B68" s="106" t="s">
        <v>63</v>
      </c>
      <c r="C68" s="106" t="s">
        <v>167</v>
      </c>
      <c r="D68" s="106" t="s">
        <v>113</v>
      </c>
      <c r="E68" s="106" t="s">
        <v>66</v>
      </c>
      <c r="F68" s="106" t="s">
        <v>151</v>
      </c>
      <c r="G68" s="98" t="n">
        <f aca="false">рабочий!S173/1000</f>
        <v>24</v>
      </c>
    </row>
    <row r="69" s="107" customFormat="true" ht="35.25" hidden="false" customHeight="true" outlineLevel="0" collapsed="false">
      <c r="A69" s="105" t="s">
        <v>169</v>
      </c>
      <c r="B69" s="106" t="s">
        <v>63</v>
      </c>
      <c r="C69" s="106" t="s">
        <v>170</v>
      </c>
      <c r="D69" s="106" t="s">
        <v>65</v>
      </c>
      <c r="E69" s="106" t="s">
        <v>66</v>
      </c>
      <c r="F69" s="106" t="s">
        <v>151</v>
      </c>
      <c r="G69" s="98" t="n">
        <f aca="false">G70</f>
        <v>2236.10475</v>
      </c>
    </row>
    <row r="70" s="107" customFormat="true" ht="38.25" hidden="false" customHeight="true" outlineLevel="0" collapsed="false">
      <c r="A70" s="105" t="s">
        <v>171</v>
      </c>
      <c r="B70" s="106" t="s">
        <v>63</v>
      </c>
      <c r="C70" s="106" t="s">
        <v>170</v>
      </c>
      <c r="D70" s="106" t="s">
        <v>113</v>
      </c>
      <c r="E70" s="106" t="s">
        <v>66</v>
      </c>
      <c r="F70" s="106" t="s">
        <v>151</v>
      </c>
      <c r="G70" s="98" t="n">
        <f aca="false">рабочий!S175/1000</f>
        <v>2236.10475</v>
      </c>
    </row>
    <row r="71" s="107" customFormat="true" ht="26.25" hidden="false" customHeight="true" outlineLevel="0" collapsed="false">
      <c r="A71" s="105" t="s">
        <v>172</v>
      </c>
      <c r="B71" s="106" t="s">
        <v>63</v>
      </c>
      <c r="C71" s="106" t="s">
        <v>173</v>
      </c>
      <c r="D71" s="106" t="s">
        <v>65</v>
      </c>
      <c r="E71" s="106" t="s">
        <v>66</v>
      </c>
      <c r="F71" s="106" t="s">
        <v>151</v>
      </c>
      <c r="G71" s="98" t="n">
        <f aca="false">G72</f>
        <v>2790</v>
      </c>
    </row>
    <row r="72" s="107" customFormat="true" ht="25.5" hidden="false" customHeight="true" outlineLevel="0" collapsed="false">
      <c r="A72" s="105" t="s">
        <v>174</v>
      </c>
      <c r="B72" s="106" t="s">
        <v>63</v>
      </c>
      <c r="C72" s="106" t="s">
        <v>173</v>
      </c>
      <c r="D72" s="106" t="s">
        <v>113</v>
      </c>
      <c r="E72" s="106" t="s">
        <v>66</v>
      </c>
      <c r="F72" s="106" t="s">
        <v>151</v>
      </c>
      <c r="G72" s="98" t="n">
        <f aca="false">рабочий!S180/1000</f>
        <v>2790</v>
      </c>
    </row>
    <row r="73" s="107" customFormat="true" ht="14.25" hidden="false" customHeight="true" outlineLevel="0" collapsed="false">
      <c r="A73" s="105" t="s">
        <v>175</v>
      </c>
      <c r="B73" s="106" t="s">
        <v>63</v>
      </c>
      <c r="C73" s="106" t="s">
        <v>176</v>
      </c>
      <c r="D73" s="106" t="s">
        <v>65</v>
      </c>
      <c r="E73" s="106" t="s">
        <v>66</v>
      </c>
      <c r="F73" s="106" t="s">
        <v>151</v>
      </c>
      <c r="G73" s="98" t="n">
        <f aca="false">рабочий!S176/1000</f>
        <v>177.94616</v>
      </c>
    </row>
    <row r="74" s="107" customFormat="true" ht="16.5" hidden="false" customHeight="true" outlineLevel="0" collapsed="false">
      <c r="A74" s="105" t="s">
        <v>177</v>
      </c>
      <c r="B74" s="106" t="s">
        <v>63</v>
      </c>
      <c r="C74" s="106" t="s">
        <v>176</v>
      </c>
      <c r="D74" s="106" t="s">
        <v>113</v>
      </c>
      <c r="E74" s="106" t="s">
        <v>66</v>
      </c>
      <c r="F74" s="106" t="s">
        <v>151</v>
      </c>
      <c r="G74" s="98" t="n">
        <f aca="false">(рабочий!S177+рабочий!S178)/1000</f>
        <v>177.94616</v>
      </c>
    </row>
    <row r="75" s="107" customFormat="true" ht="37.9" hidden="false" customHeight="true" outlineLevel="0" collapsed="false">
      <c r="A75" s="105" t="s">
        <v>178</v>
      </c>
      <c r="B75" s="106" t="s">
        <v>63</v>
      </c>
      <c r="C75" s="106" t="s">
        <v>179</v>
      </c>
      <c r="D75" s="106" t="s">
        <v>113</v>
      </c>
      <c r="E75" s="106" t="s">
        <v>66</v>
      </c>
      <c r="F75" s="106" t="s">
        <v>151</v>
      </c>
      <c r="G75" s="98" t="n">
        <f aca="false">рабочий!S182/1000</f>
        <v>12831.6215</v>
      </c>
    </row>
    <row r="76" customFormat="false" ht="12.75" hidden="false" customHeight="false" outlineLevel="0" collapsed="false">
      <c r="A76" s="96" t="s">
        <v>180</v>
      </c>
      <c r="B76" s="97" t="s">
        <v>63</v>
      </c>
      <c r="C76" s="97" t="s">
        <v>181</v>
      </c>
      <c r="D76" s="97" t="s">
        <v>65</v>
      </c>
      <c r="E76" s="97" t="s">
        <v>66</v>
      </c>
      <c r="F76" s="97" t="s">
        <v>151</v>
      </c>
      <c r="G76" s="98" t="n">
        <f aca="false">G77</f>
        <v>267404.0541</v>
      </c>
    </row>
    <row r="77" customFormat="false" ht="16.15" hidden="false" customHeight="true" outlineLevel="0" collapsed="false">
      <c r="A77" s="96" t="s">
        <v>182</v>
      </c>
      <c r="B77" s="97" t="s">
        <v>63</v>
      </c>
      <c r="C77" s="97" t="s">
        <v>181</v>
      </c>
      <c r="D77" s="97" t="s">
        <v>113</v>
      </c>
      <c r="E77" s="97" t="s">
        <v>66</v>
      </c>
      <c r="F77" s="97" t="s">
        <v>151</v>
      </c>
      <c r="G77" s="98" t="n">
        <f aca="false">рабочий!S183/1000</f>
        <v>267404.0541</v>
      </c>
    </row>
    <row r="78" customFormat="false" ht="19.15" hidden="false" customHeight="true" outlineLevel="0" collapsed="false">
      <c r="A78" s="105" t="s">
        <v>183</v>
      </c>
      <c r="B78" s="97" t="s">
        <v>63</v>
      </c>
      <c r="C78" s="97" t="s">
        <v>184</v>
      </c>
      <c r="D78" s="97" t="s">
        <v>65</v>
      </c>
      <c r="E78" s="97" t="s">
        <v>66</v>
      </c>
      <c r="F78" s="97" t="s">
        <v>151</v>
      </c>
      <c r="G78" s="98" t="n">
        <f aca="false">G79+G81+G83+G87+G89+G92+G97+G99+G101+G103+G105+G107</f>
        <v>774268.09099</v>
      </c>
    </row>
    <row r="79" customFormat="false" ht="26.25" hidden="false" customHeight="true" outlineLevel="0" collapsed="false">
      <c r="A79" s="105" t="s">
        <v>185</v>
      </c>
      <c r="B79" s="97" t="s">
        <v>63</v>
      </c>
      <c r="C79" s="97" t="s">
        <v>186</v>
      </c>
      <c r="D79" s="97" t="s">
        <v>65</v>
      </c>
      <c r="E79" s="97" t="s">
        <v>66</v>
      </c>
      <c r="F79" s="97" t="s">
        <v>151</v>
      </c>
      <c r="G79" s="98" t="n">
        <f aca="false">G80</f>
        <v>398540.55065</v>
      </c>
    </row>
    <row r="80" customFormat="false" ht="25.5" hidden="false" customHeight="true" outlineLevel="0" collapsed="false">
      <c r="A80" s="105" t="s">
        <v>187</v>
      </c>
      <c r="B80" s="97" t="s">
        <v>63</v>
      </c>
      <c r="C80" s="97" t="s">
        <v>186</v>
      </c>
      <c r="D80" s="97" t="s">
        <v>113</v>
      </c>
      <c r="E80" s="97" t="s">
        <v>66</v>
      </c>
      <c r="F80" s="97" t="s">
        <v>151</v>
      </c>
      <c r="G80" s="98" t="n">
        <f aca="false">рабочий!S199/1000</f>
        <v>398540.55065</v>
      </c>
    </row>
    <row r="81" customFormat="false" ht="50.25" hidden="false" customHeight="true" outlineLevel="0" collapsed="false">
      <c r="A81" s="105" t="s">
        <v>188</v>
      </c>
      <c r="B81" s="97" t="s">
        <v>63</v>
      </c>
      <c r="C81" s="97" t="s">
        <v>189</v>
      </c>
      <c r="D81" s="97" t="s">
        <v>65</v>
      </c>
      <c r="E81" s="97" t="s">
        <v>66</v>
      </c>
      <c r="F81" s="97" t="s">
        <v>151</v>
      </c>
      <c r="G81" s="98" t="n">
        <f aca="false">G82</f>
        <v>9372.27</v>
      </c>
    </row>
    <row r="82" customFormat="false" ht="51" hidden="false" customHeight="true" outlineLevel="0" collapsed="false">
      <c r="A82" s="105" t="s">
        <v>190</v>
      </c>
      <c r="B82" s="97" t="s">
        <v>63</v>
      </c>
      <c r="C82" s="97" t="s">
        <v>189</v>
      </c>
      <c r="D82" s="97" t="s">
        <v>113</v>
      </c>
      <c r="E82" s="97" t="s">
        <v>66</v>
      </c>
      <c r="F82" s="97" t="s">
        <v>151</v>
      </c>
      <c r="G82" s="98" t="n">
        <f aca="false">рабочий!S218/1000</f>
        <v>9372.27</v>
      </c>
    </row>
    <row r="83" customFormat="false" ht="41.25" hidden="false" customHeight="true" outlineLevel="0" collapsed="false">
      <c r="A83" s="105" t="s">
        <v>191</v>
      </c>
      <c r="B83" s="97" t="s">
        <v>63</v>
      </c>
      <c r="C83" s="97" t="s">
        <v>192</v>
      </c>
      <c r="D83" s="97" t="s">
        <v>65</v>
      </c>
      <c r="E83" s="97" t="s">
        <v>66</v>
      </c>
      <c r="F83" s="97" t="s">
        <v>151</v>
      </c>
      <c r="G83" s="98" t="n">
        <f aca="false">G84</f>
        <v>54367</v>
      </c>
    </row>
    <row r="84" customFormat="false" ht="41.25" hidden="false" customHeight="true" outlineLevel="0" collapsed="false">
      <c r="A84" s="105" t="s">
        <v>193</v>
      </c>
      <c r="B84" s="97" t="s">
        <v>63</v>
      </c>
      <c r="C84" s="97" t="s">
        <v>192</v>
      </c>
      <c r="D84" s="97" t="s">
        <v>113</v>
      </c>
      <c r="E84" s="97" t="s">
        <v>66</v>
      </c>
      <c r="F84" s="97" t="s">
        <v>151</v>
      </c>
      <c r="G84" s="95" t="n">
        <f aca="false">рабочий!S220/1000</f>
        <v>54367</v>
      </c>
    </row>
    <row r="85" customFormat="false" ht="36.75" hidden="true" customHeight="true" outlineLevel="0" collapsed="false">
      <c r="A85" s="105" t="s">
        <v>194</v>
      </c>
      <c r="B85" s="97" t="s">
        <v>63</v>
      </c>
      <c r="C85" s="97" t="s">
        <v>195</v>
      </c>
      <c r="D85" s="97" t="s">
        <v>196</v>
      </c>
      <c r="E85" s="97" t="s">
        <v>66</v>
      </c>
      <c r="F85" s="97" t="s">
        <v>151</v>
      </c>
      <c r="G85" s="98"/>
    </row>
    <row r="86" customFormat="false" ht="36.75" hidden="true" customHeight="true" outlineLevel="0" collapsed="false">
      <c r="A86" s="105" t="s">
        <v>197</v>
      </c>
      <c r="B86" s="97" t="s">
        <v>63</v>
      </c>
      <c r="C86" s="97" t="s">
        <v>198</v>
      </c>
      <c r="D86" s="97" t="s">
        <v>196</v>
      </c>
      <c r="E86" s="97" t="s">
        <v>66</v>
      </c>
      <c r="F86" s="97" t="s">
        <v>151</v>
      </c>
      <c r="G86" s="98"/>
    </row>
    <row r="87" customFormat="false" ht="38.25" hidden="false" customHeight="true" outlineLevel="0" collapsed="false">
      <c r="A87" s="105" t="s">
        <v>199</v>
      </c>
      <c r="B87" s="97" t="s">
        <v>63</v>
      </c>
      <c r="C87" s="97" t="s">
        <v>200</v>
      </c>
      <c r="D87" s="97" t="s">
        <v>65</v>
      </c>
      <c r="E87" s="97" t="s">
        <v>66</v>
      </c>
      <c r="F87" s="97" t="s">
        <v>151</v>
      </c>
      <c r="G87" s="98" t="n">
        <f aca="false">G88</f>
        <v>218.59</v>
      </c>
    </row>
    <row r="88" customFormat="false" ht="39.75" hidden="false" customHeight="true" outlineLevel="0" collapsed="false">
      <c r="A88" s="105" t="s">
        <v>201</v>
      </c>
      <c r="B88" s="97" t="s">
        <v>63</v>
      </c>
      <c r="C88" s="97" t="s">
        <v>200</v>
      </c>
      <c r="D88" s="97" t="s">
        <v>113</v>
      </c>
      <c r="E88" s="97" t="s">
        <v>66</v>
      </c>
      <c r="F88" s="97" t="s">
        <v>151</v>
      </c>
      <c r="G88" s="98" t="n">
        <f aca="false">рабочий!S222/1000</f>
        <v>218.59</v>
      </c>
    </row>
    <row r="89" customFormat="false" ht="39.75" hidden="false" customHeight="true" outlineLevel="0" collapsed="false">
      <c r="A89" s="105" t="s">
        <v>202</v>
      </c>
      <c r="B89" s="97" t="s">
        <v>63</v>
      </c>
      <c r="C89" s="97" t="s">
        <v>203</v>
      </c>
      <c r="D89" s="97" t="s">
        <v>65</v>
      </c>
      <c r="E89" s="97" t="s">
        <v>66</v>
      </c>
      <c r="F89" s="97" t="s">
        <v>151</v>
      </c>
      <c r="G89" s="98" t="n">
        <f aca="false">G90</f>
        <v>3973.00467</v>
      </c>
    </row>
    <row r="90" customFormat="false" ht="42" hidden="false" customHeight="true" outlineLevel="0" collapsed="false">
      <c r="A90" s="105" t="s">
        <v>204</v>
      </c>
      <c r="B90" s="97" t="s">
        <v>63</v>
      </c>
      <c r="C90" s="97" t="s">
        <v>203</v>
      </c>
      <c r="D90" s="97" t="s">
        <v>113</v>
      </c>
      <c r="E90" s="97" t="s">
        <v>66</v>
      </c>
      <c r="F90" s="97" t="s">
        <v>151</v>
      </c>
      <c r="G90" s="98" t="n">
        <f aca="false">рабочий!S224/1000</f>
        <v>3973.00467</v>
      </c>
    </row>
    <row r="91" customFormat="false" ht="26.25" hidden="true" customHeight="true" outlineLevel="0" collapsed="false">
      <c r="A91" s="105" t="s">
        <v>205</v>
      </c>
      <c r="B91" s="97" t="s">
        <v>63</v>
      </c>
      <c r="C91" s="97" t="s">
        <v>206</v>
      </c>
      <c r="D91" s="97" t="s">
        <v>65</v>
      </c>
      <c r="E91" s="97" t="s">
        <v>66</v>
      </c>
      <c r="F91" s="97" t="s">
        <v>151</v>
      </c>
      <c r="G91" s="95"/>
    </row>
    <row r="92" customFormat="false" ht="26.25" hidden="false" customHeight="true" outlineLevel="0" collapsed="false">
      <c r="A92" s="105" t="s">
        <v>207</v>
      </c>
      <c r="B92" s="97" t="s">
        <v>63</v>
      </c>
      <c r="C92" s="97" t="s">
        <v>208</v>
      </c>
      <c r="D92" s="97" t="s">
        <v>65</v>
      </c>
      <c r="E92" s="97" t="s">
        <v>66</v>
      </c>
      <c r="F92" s="97" t="s">
        <v>151</v>
      </c>
      <c r="G92" s="95" t="n">
        <f aca="false">G93</f>
        <v>48126.9</v>
      </c>
    </row>
    <row r="93" customFormat="false" ht="27.75" hidden="false" customHeight="true" outlineLevel="0" collapsed="false">
      <c r="A93" s="105" t="s">
        <v>209</v>
      </c>
      <c r="B93" s="97" t="s">
        <v>63</v>
      </c>
      <c r="C93" s="97" t="s">
        <v>208</v>
      </c>
      <c r="D93" s="97" t="s">
        <v>113</v>
      </c>
      <c r="E93" s="97" t="s">
        <v>66</v>
      </c>
      <c r="F93" s="97" t="s">
        <v>151</v>
      </c>
      <c r="G93" s="98" t="n">
        <f aca="false">рабочий!S226/1000</f>
        <v>48126.9</v>
      </c>
    </row>
    <row r="94" customFormat="false" ht="55.5" hidden="true" customHeight="true" outlineLevel="0" collapsed="false">
      <c r="A94" s="105" t="s">
        <v>210</v>
      </c>
      <c r="B94" s="97" t="s">
        <v>63</v>
      </c>
      <c r="C94" s="97" t="s">
        <v>211</v>
      </c>
      <c r="D94" s="97" t="s">
        <v>65</v>
      </c>
      <c r="E94" s="97" t="s">
        <v>66</v>
      </c>
      <c r="F94" s="97" t="s">
        <v>151</v>
      </c>
      <c r="G94" s="98" t="n">
        <f aca="false">G95</f>
        <v>0</v>
      </c>
    </row>
    <row r="95" customFormat="false" ht="54.75" hidden="true" customHeight="true" outlineLevel="0" collapsed="false">
      <c r="A95" s="105" t="s">
        <v>212</v>
      </c>
      <c r="B95" s="97" t="s">
        <v>63</v>
      </c>
      <c r="C95" s="97" t="s">
        <v>211</v>
      </c>
      <c r="D95" s="97" t="s">
        <v>113</v>
      </c>
      <c r="E95" s="97" t="s">
        <v>66</v>
      </c>
      <c r="F95" s="97" t="s">
        <v>151</v>
      </c>
      <c r="G95" s="95" t="n">
        <f aca="false">рабочий!S228/1000</f>
        <v>0</v>
      </c>
    </row>
    <row r="96" customFormat="false" ht="52.5" hidden="true" customHeight="true" outlineLevel="0" collapsed="false">
      <c r="A96" s="105" t="s">
        <v>213</v>
      </c>
      <c r="B96" s="97" t="s">
        <v>63</v>
      </c>
      <c r="C96" s="97" t="s">
        <v>214</v>
      </c>
      <c r="D96" s="97" t="s">
        <v>65</v>
      </c>
      <c r="E96" s="97" t="s">
        <v>66</v>
      </c>
      <c r="F96" s="97" t="s">
        <v>151</v>
      </c>
      <c r="G96" s="95"/>
    </row>
    <row r="97" customFormat="false" ht="39.75" hidden="false" customHeight="true" outlineLevel="0" collapsed="false">
      <c r="A97" s="105" t="s">
        <v>215</v>
      </c>
      <c r="B97" s="97" t="s">
        <v>63</v>
      </c>
      <c r="C97" s="97" t="s">
        <v>216</v>
      </c>
      <c r="D97" s="97" t="s">
        <v>65</v>
      </c>
      <c r="E97" s="97" t="s">
        <v>66</v>
      </c>
      <c r="F97" s="97" t="s">
        <v>151</v>
      </c>
      <c r="G97" s="95" t="n">
        <f aca="false">G98</f>
        <v>34.7</v>
      </c>
    </row>
    <row r="98" customFormat="false" ht="42" hidden="false" customHeight="true" outlineLevel="0" collapsed="false">
      <c r="A98" s="105" t="s">
        <v>217</v>
      </c>
      <c r="B98" s="97" t="s">
        <v>63</v>
      </c>
      <c r="C98" s="97" t="s">
        <v>216</v>
      </c>
      <c r="D98" s="97" t="s">
        <v>113</v>
      </c>
      <c r="E98" s="97" t="s">
        <v>66</v>
      </c>
      <c r="F98" s="97" t="s">
        <v>151</v>
      </c>
      <c r="G98" s="95" t="n">
        <f aca="false">рабочий!S230/1000</f>
        <v>34.7</v>
      </c>
    </row>
    <row r="99" customFormat="false" ht="63.75" hidden="false" customHeight="true" outlineLevel="0" collapsed="false">
      <c r="A99" s="105" t="s">
        <v>218</v>
      </c>
      <c r="B99" s="97" t="s">
        <v>63</v>
      </c>
      <c r="C99" s="97" t="s">
        <v>219</v>
      </c>
      <c r="D99" s="97" t="s">
        <v>65</v>
      </c>
      <c r="E99" s="97" t="s">
        <v>66</v>
      </c>
      <c r="F99" s="97" t="s">
        <v>151</v>
      </c>
      <c r="G99" s="95" t="n">
        <f aca="false">G100</f>
        <v>55343.2</v>
      </c>
    </row>
    <row r="100" customFormat="false" ht="67.5" hidden="false" customHeight="true" outlineLevel="0" collapsed="false">
      <c r="A100" s="108" t="s">
        <v>220</v>
      </c>
      <c r="B100" s="97" t="s">
        <v>63</v>
      </c>
      <c r="C100" s="97" t="s">
        <v>219</v>
      </c>
      <c r="D100" s="97" t="s">
        <v>113</v>
      </c>
      <c r="E100" s="97" t="s">
        <v>66</v>
      </c>
      <c r="F100" s="97" t="s">
        <v>151</v>
      </c>
      <c r="G100" s="95" t="n">
        <f aca="false">рабочий!S232/1000</f>
        <v>55343.2</v>
      </c>
    </row>
    <row r="101" customFormat="false" ht="39" hidden="false" customHeight="true" outlineLevel="0" collapsed="false">
      <c r="A101" s="108" t="s">
        <v>221</v>
      </c>
      <c r="B101" s="97" t="s">
        <v>63</v>
      </c>
      <c r="C101" s="97" t="s">
        <v>222</v>
      </c>
      <c r="D101" s="97" t="s">
        <v>65</v>
      </c>
      <c r="E101" s="97" t="s">
        <v>66</v>
      </c>
      <c r="F101" s="97" t="s">
        <v>151</v>
      </c>
      <c r="G101" s="95" t="n">
        <f aca="false">G102</f>
        <v>451.2894</v>
      </c>
    </row>
    <row r="102" customFormat="false" ht="38.25" hidden="false" customHeight="true" outlineLevel="0" collapsed="false">
      <c r="A102" s="105" t="s">
        <v>223</v>
      </c>
      <c r="B102" s="97" t="s">
        <v>63</v>
      </c>
      <c r="C102" s="97" t="s">
        <v>222</v>
      </c>
      <c r="D102" s="97" t="s">
        <v>113</v>
      </c>
      <c r="E102" s="97" t="s">
        <v>66</v>
      </c>
      <c r="F102" s="97" t="s">
        <v>151</v>
      </c>
      <c r="G102" s="109" t="n">
        <f aca="false">(рабочий!S234+рабочий!S235)/1000</f>
        <v>451.2894</v>
      </c>
    </row>
    <row r="103" customFormat="false" ht="38.25" hidden="false" customHeight="true" outlineLevel="0" collapsed="false">
      <c r="A103" s="105" t="s">
        <v>224</v>
      </c>
      <c r="B103" s="97" t="s">
        <v>63</v>
      </c>
      <c r="C103" s="97" t="s">
        <v>225</v>
      </c>
      <c r="D103" s="97" t="s">
        <v>65</v>
      </c>
      <c r="E103" s="97" t="s">
        <v>66</v>
      </c>
      <c r="F103" s="97" t="s">
        <v>151</v>
      </c>
      <c r="G103" s="109" t="n">
        <f aca="false">G104</f>
        <v>9875.07395</v>
      </c>
    </row>
    <row r="104" customFormat="false" ht="29.25" hidden="false" customHeight="true" outlineLevel="0" collapsed="false">
      <c r="A104" s="105" t="s">
        <v>226</v>
      </c>
      <c r="B104" s="97" t="s">
        <v>63</v>
      </c>
      <c r="C104" s="97" t="s">
        <v>225</v>
      </c>
      <c r="D104" s="97" t="s">
        <v>113</v>
      </c>
      <c r="E104" s="97" t="s">
        <v>66</v>
      </c>
      <c r="F104" s="97" t="s">
        <v>151</v>
      </c>
      <c r="G104" s="109" t="n">
        <f aca="false">рабочий!S237/1000</f>
        <v>9875.07395</v>
      </c>
    </row>
    <row r="105" customFormat="false" ht="37.5" hidden="false" customHeight="true" outlineLevel="0" collapsed="false">
      <c r="A105" s="105" t="s">
        <v>227</v>
      </c>
      <c r="B105" s="97" t="s">
        <v>63</v>
      </c>
      <c r="C105" s="97" t="s">
        <v>228</v>
      </c>
      <c r="D105" s="97" t="s">
        <v>65</v>
      </c>
      <c r="E105" s="97" t="s">
        <v>66</v>
      </c>
      <c r="F105" s="97" t="s">
        <v>151</v>
      </c>
      <c r="G105" s="109" t="n">
        <f aca="false">G106</f>
        <v>3173.99232</v>
      </c>
    </row>
    <row r="106" customFormat="false" ht="26.25" hidden="false" customHeight="true" outlineLevel="0" collapsed="false">
      <c r="A106" s="105" t="s">
        <v>229</v>
      </c>
      <c r="B106" s="97" t="s">
        <v>63</v>
      </c>
      <c r="C106" s="97" t="s">
        <v>228</v>
      </c>
      <c r="D106" s="97" t="s">
        <v>113</v>
      </c>
      <c r="E106" s="97" t="s">
        <v>66</v>
      </c>
      <c r="F106" s="97" t="s">
        <v>151</v>
      </c>
      <c r="G106" s="95" t="n">
        <f aca="false">рабочий!S239/1000</f>
        <v>3173.99232</v>
      </c>
    </row>
    <row r="107" customFormat="false" ht="15.75" hidden="false" customHeight="true" outlineLevel="0" collapsed="false">
      <c r="A107" s="105" t="s">
        <v>230</v>
      </c>
      <c r="B107" s="97" t="s">
        <v>63</v>
      </c>
      <c r="C107" s="97" t="s">
        <v>231</v>
      </c>
      <c r="D107" s="97" t="s">
        <v>65</v>
      </c>
      <c r="E107" s="97" t="s">
        <v>66</v>
      </c>
      <c r="F107" s="97" t="s">
        <v>151</v>
      </c>
      <c r="G107" s="95" t="n">
        <f aca="false">G108</f>
        <v>190791.52</v>
      </c>
    </row>
    <row r="108" customFormat="false" ht="15" hidden="false" customHeight="true" outlineLevel="0" collapsed="false">
      <c r="A108" s="105" t="s">
        <v>232</v>
      </c>
      <c r="B108" s="97" t="s">
        <v>63</v>
      </c>
      <c r="C108" s="97" t="s">
        <v>231</v>
      </c>
      <c r="D108" s="97" t="s">
        <v>113</v>
      </c>
      <c r="E108" s="97" t="s">
        <v>66</v>
      </c>
      <c r="F108" s="97" t="s">
        <v>151</v>
      </c>
      <c r="G108" s="95" t="n">
        <f aca="false">рабочий!S243/1000</f>
        <v>190791.52</v>
      </c>
    </row>
    <row r="109" customFormat="false" ht="15.75" hidden="false" customHeight="true" outlineLevel="0" collapsed="false">
      <c r="A109" s="105" t="s">
        <v>233</v>
      </c>
      <c r="B109" s="97" t="s">
        <v>63</v>
      </c>
      <c r="C109" s="97" t="s">
        <v>234</v>
      </c>
      <c r="D109" s="97" t="s">
        <v>65</v>
      </c>
      <c r="E109" s="97" t="s">
        <v>66</v>
      </c>
      <c r="F109" s="97" t="s">
        <v>151</v>
      </c>
      <c r="G109" s="95" t="n">
        <f aca="false">G110</f>
        <v>85509.0365</v>
      </c>
    </row>
    <row r="110" customFormat="false" ht="17.25" hidden="false" customHeight="true" outlineLevel="0" collapsed="false">
      <c r="A110" s="96" t="s">
        <v>235</v>
      </c>
      <c r="B110" s="97" t="s">
        <v>63</v>
      </c>
      <c r="C110" s="97" t="s">
        <v>236</v>
      </c>
      <c r="D110" s="97" t="s">
        <v>65</v>
      </c>
      <c r="E110" s="97" t="s">
        <v>66</v>
      </c>
      <c r="F110" s="97" t="s">
        <v>151</v>
      </c>
      <c r="G110" s="95" t="n">
        <f aca="false">G111</f>
        <v>85509.0365</v>
      </c>
    </row>
    <row r="111" customFormat="false" ht="13.5" hidden="false" customHeight="true" outlineLevel="0" collapsed="false">
      <c r="A111" s="96" t="s">
        <v>237</v>
      </c>
      <c r="B111" s="97" t="s">
        <v>63</v>
      </c>
      <c r="C111" s="97" t="s">
        <v>236</v>
      </c>
      <c r="D111" s="97" t="s">
        <v>113</v>
      </c>
      <c r="E111" s="97" t="s">
        <v>66</v>
      </c>
      <c r="F111" s="97" t="s">
        <v>151</v>
      </c>
      <c r="G111" s="95" t="n">
        <f aca="false">рабочий!S246/1000</f>
        <v>85509.0365</v>
      </c>
    </row>
    <row r="112" customFormat="false" ht="17.25" hidden="true" customHeight="true" outlineLevel="0" collapsed="false">
      <c r="A112" s="96" t="s">
        <v>238</v>
      </c>
      <c r="B112" s="97" t="s">
        <v>63</v>
      </c>
      <c r="C112" s="104" t="s">
        <v>239</v>
      </c>
      <c r="D112" s="97" t="s">
        <v>196</v>
      </c>
      <c r="E112" s="97" t="s">
        <v>66</v>
      </c>
      <c r="F112" s="97" t="s">
        <v>151</v>
      </c>
      <c r="G112" s="95" t="n">
        <f aca="false">рабочий!S252/1000</f>
        <v>285.0655</v>
      </c>
    </row>
    <row r="113" customFormat="false" ht="17.25" hidden="false" customHeight="true" outlineLevel="0" collapsed="false">
      <c r="A113" s="96" t="s">
        <v>240</v>
      </c>
      <c r="B113" s="97" t="s">
        <v>63</v>
      </c>
      <c r="C113" s="104" t="s">
        <v>241</v>
      </c>
      <c r="D113" s="97" t="s">
        <v>65</v>
      </c>
      <c r="E113" s="97" t="s">
        <v>66</v>
      </c>
      <c r="F113" s="97" t="s">
        <v>142</v>
      </c>
      <c r="G113" s="95" t="n">
        <f aca="false">G114</f>
        <v>4294.54367</v>
      </c>
    </row>
    <row r="114" customFormat="false" ht="20.25" hidden="false" customHeight="true" outlineLevel="0" collapsed="false">
      <c r="A114" s="110" t="s">
        <v>242</v>
      </c>
      <c r="B114" s="111" t="s">
        <v>63</v>
      </c>
      <c r="C114" s="112" t="s">
        <v>243</v>
      </c>
      <c r="D114" s="112" t="s">
        <v>113</v>
      </c>
      <c r="E114" s="113" t="s">
        <v>66</v>
      </c>
      <c r="F114" s="112" t="s">
        <v>142</v>
      </c>
      <c r="G114" s="95" t="n">
        <f aca="false">рабочий!S254/1000</f>
        <v>4294.54367</v>
      </c>
    </row>
    <row r="115" customFormat="false" ht="34.9" hidden="true" customHeight="true" outlineLevel="0" collapsed="false">
      <c r="A115" s="110" t="s">
        <v>244</v>
      </c>
      <c r="B115" s="114" t="s">
        <v>63</v>
      </c>
      <c r="C115" s="115" t="s">
        <v>245</v>
      </c>
      <c r="D115" s="115" t="s">
        <v>113</v>
      </c>
      <c r="E115" s="115" t="s">
        <v>66</v>
      </c>
      <c r="F115" s="115" t="s">
        <v>151</v>
      </c>
      <c r="G115" s="95" t="n">
        <f aca="false">рабочий!S276/1000</f>
        <v>0</v>
      </c>
    </row>
    <row r="116" customFormat="false" ht="14.25" hidden="false" customHeight="true" outlineLevel="0" collapsed="false">
      <c r="A116" s="116" t="s">
        <v>246</v>
      </c>
      <c r="B116" s="117" t="s">
        <v>63</v>
      </c>
      <c r="C116" s="118" t="s">
        <v>247</v>
      </c>
      <c r="D116" s="118" t="s">
        <v>113</v>
      </c>
      <c r="E116" s="118" t="s">
        <v>66</v>
      </c>
      <c r="F116" s="118" t="s">
        <v>151</v>
      </c>
      <c r="G116" s="119" t="n">
        <f aca="false">рабочий!S281/1000</f>
        <v>-784.252</v>
      </c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</row>
    <row r="119" customFormat="false" ht="15" hidden="false" customHeight="true" outlineLevel="0" collapsed="false">
      <c r="A119" s="121"/>
    </row>
    <row r="120" customFormat="false" ht="15" hidden="false" customHeight="true" outlineLevel="0" collapsed="false">
      <c r="A120" s="122"/>
    </row>
    <row r="121" customFormat="false" ht="15" hidden="false" customHeight="true" outlineLevel="0" collapsed="false">
      <c r="A121" s="122"/>
    </row>
    <row r="122" customFormat="false" ht="15" hidden="false" customHeight="true" outlineLevel="0" collapsed="false">
      <c r="A122" s="123"/>
    </row>
    <row r="123" customFormat="false" ht="15" hidden="false" customHeight="true" outlineLevel="0" collapsed="false">
      <c r="A123" s="123"/>
    </row>
  </sheetData>
  <autoFilter ref="G1:G123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C10:G10"/>
    <mergeCell ref="A12:G14"/>
    <mergeCell ref="A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440277777777778" top="0.236111111111111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24" width="29.28"/>
    <col collapsed="false" customWidth="true" hidden="false" outlineLevel="0" max="3" min="3" style="125" width="4.99"/>
    <col collapsed="false" customWidth="true" hidden="false" outlineLevel="0" max="4" min="4" style="125" width="10.71"/>
    <col collapsed="false" customWidth="true" hidden="false" outlineLevel="0" max="5" min="5" style="125" width="3.85"/>
    <col collapsed="false" customWidth="true" hidden="false" outlineLevel="0" max="6" min="6" style="125" width="6.28"/>
    <col collapsed="false" customWidth="true" hidden="false" outlineLevel="0" max="7" min="7" style="125" width="3.99"/>
    <col collapsed="false" customWidth="true" hidden="false" outlineLevel="0" max="8" min="8" style="125" width="9.56"/>
    <col collapsed="false" customWidth="true" hidden="false" outlineLevel="0" max="9" min="9" style="125" width="6.13"/>
    <col collapsed="false" customWidth="true" hidden="false" outlineLevel="0" max="10" min="10" style="126" width="14.56"/>
    <col collapsed="false" customWidth="true" hidden="false" outlineLevel="0" max="11" min="11" style="125" width="13.85"/>
    <col collapsed="false" customWidth="true" hidden="false" outlineLevel="0" max="12" min="12" style="125" width="13.56"/>
    <col collapsed="false" customWidth="true" hidden="false" outlineLevel="0" max="13" min="13" style="126" width="14.41"/>
    <col collapsed="false" customWidth="true" hidden="false" outlineLevel="0" max="16" min="14" style="125" width="11.99"/>
    <col collapsed="false" customWidth="true" hidden="false" outlineLevel="0" max="17" min="17" style="125" width="13.7"/>
    <col collapsed="false" customWidth="true" hidden="false" outlineLevel="0" max="18" min="18" style="125" width="15.28"/>
    <col collapsed="false" customWidth="true" hidden="false" outlineLevel="0" max="19" min="19" style="127" width="18.41"/>
    <col collapsed="false" customWidth="true" hidden="false" outlineLevel="0" max="20" min="20" style="0" width="19.28"/>
    <col collapsed="false" customWidth="true" hidden="false" outlineLevel="0" max="21" min="21" style="0" width="16.99"/>
    <col collapsed="false" customWidth="true" hidden="false" outlineLevel="0" max="22" min="22" style="0" width="13.28"/>
  </cols>
  <sheetData>
    <row r="1" customFormat="false" ht="11.25" hidden="false" customHeight="true" outlineLevel="0" collapsed="false">
      <c r="A1" s="128" t="s">
        <v>24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30"/>
      <c r="I2" s="130"/>
      <c r="J2" s="131"/>
      <c r="K2" s="132"/>
    </row>
    <row r="3" customFormat="false" ht="15.75" hidden="false" customHeight="true" outlineLevel="0" collapsed="false">
      <c r="A3" s="133"/>
      <c r="B3" s="134" t="s">
        <v>54</v>
      </c>
      <c r="C3" s="135" t="s">
        <v>55</v>
      </c>
      <c r="D3" s="135" t="s">
        <v>56</v>
      </c>
      <c r="E3" s="136" t="s">
        <v>57</v>
      </c>
      <c r="F3" s="136" t="s">
        <v>58</v>
      </c>
      <c r="G3" s="136" t="s">
        <v>59</v>
      </c>
      <c r="H3" s="137"/>
      <c r="I3" s="138" t="s">
        <v>249</v>
      </c>
      <c r="J3" s="139" t="s">
        <v>60</v>
      </c>
      <c r="K3" s="138" t="s">
        <v>250</v>
      </c>
      <c r="L3" s="138" t="s">
        <v>251</v>
      </c>
      <c r="M3" s="139" t="s">
        <v>252</v>
      </c>
      <c r="N3" s="138" t="s">
        <v>253</v>
      </c>
      <c r="O3" s="138" t="s">
        <v>253</v>
      </c>
      <c r="P3" s="138" t="s">
        <v>254</v>
      </c>
      <c r="Q3" s="138" t="s">
        <v>255</v>
      </c>
      <c r="R3" s="138" t="s">
        <v>256</v>
      </c>
      <c r="S3" s="140" t="s">
        <v>257</v>
      </c>
    </row>
    <row r="4" customFormat="false" ht="34.5" hidden="false" customHeight="true" outlineLevel="0" collapsed="false">
      <c r="A4" s="133"/>
      <c r="B4" s="134"/>
      <c r="C4" s="135"/>
      <c r="D4" s="135"/>
      <c r="E4" s="136"/>
      <c r="F4" s="136"/>
      <c r="G4" s="136"/>
      <c r="H4" s="141" t="s">
        <v>258</v>
      </c>
      <c r="I4" s="138"/>
      <c r="J4" s="139"/>
      <c r="K4" s="138"/>
      <c r="L4" s="138"/>
      <c r="M4" s="139"/>
      <c r="N4" s="138"/>
      <c r="O4" s="138"/>
      <c r="P4" s="138"/>
      <c r="Q4" s="138"/>
      <c r="R4" s="138"/>
      <c r="S4" s="140"/>
    </row>
    <row r="5" customFormat="false" ht="12" hidden="false" customHeight="true" outlineLevel="0" collapsed="false">
      <c r="A5" s="142"/>
      <c r="B5" s="143" t="s">
        <v>259</v>
      </c>
      <c r="C5" s="143"/>
      <c r="D5" s="143"/>
      <c r="E5" s="143"/>
      <c r="F5" s="143"/>
      <c r="G5" s="143"/>
      <c r="H5" s="144" t="s">
        <v>260</v>
      </c>
      <c r="I5" s="145"/>
      <c r="J5" s="146" t="n">
        <f aca="false">J6+J156</f>
        <v>1462336940</v>
      </c>
      <c r="K5" s="146" t="n">
        <f aca="false">K6+K156</f>
        <v>20772077.75</v>
      </c>
      <c r="L5" s="146" t="n">
        <f aca="false">L6+L156</f>
        <v>101796315.89</v>
      </c>
      <c r="M5" s="146" t="n">
        <f aca="false">M6+M156</f>
        <v>16078018.99</v>
      </c>
      <c r="N5" s="146" t="n">
        <f aca="false">N6+N156</f>
        <v>23630389.81</v>
      </c>
      <c r="O5" s="146" t="n">
        <f aca="false">O6+O156</f>
        <v>78000000</v>
      </c>
      <c r="P5" s="146" t="n">
        <f aca="false">P6+P156</f>
        <v>54660772.84</v>
      </c>
      <c r="Q5" s="146" t="n">
        <f aca="false">Q6+Q156</f>
        <v>7571042.96</v>
      </c>
      <c r="R5" s="146" t="n">
        <f aca="false">R6+R156</f>
        <v>11707864.29</v>
      </c>
      <c r="S5" s="146" t="n">
        <f aca="false">S6+S156</f>
        <v>1776553422.53</v>
      </c>
      <c r="T5" s="147" t="n">
        <f aca="false">J5+K5+L5+M5+N5+O5+P5</f>
        <v>1757274515.28</v>
      </c>
      <c r="U5" s="148" t="n">
        <f aca="false">S5-T5</f>
        <v>19278907.2500002</v>
      </c>
    </row>
    <row r="6" customFormat="false" ht="22.5" hidden="false" customHeight="false" outlineLevel="0" collapsed="false">
      <c r="A6" s="149"/>
      <c r="B6" s="150" t="s">
        <v>261</v>
      </c>
      <c r="C6" s="151"/>
      <c r="D6" s="151" t="s">
        <v>64</v>
      </c>
      <c r="E6" s="151"/>
      <c r="F6" s="151"/>
      <c r="G6" s="151"/>
      <c r="H6" s="144" t="s">
        <v>260</v>
      </c>
      <c r="I6" s="145"/>
      <c r="J6" s="152" t="n">
        <f aca="false">J7+J17+J22+J35+J42+J58+J65+J93+J103+J149+J29</f>
        <v>383887090</v>
      </c>
      <c r="K6" s="146" t="n">
        <f aca="false">K7+K22+K35+K42+K58+K65+K93+K103+K149</f>
        <v>39496790</v>
      </c>
      <c r="L6" s="146" t="n">
        <f aca="false">L7+L22+L29+L35+L42+L58+L65+L93+L103+L149</f>
        <v>22650937.04</v>
      </c>
      <c r="M6" s="146" t="n">
        <f aca="false">M7+M22+M35+M42+M58+M65+M93+M103+M149</f>
        <v>-21648662.23</v>
      </c>
      <c r="N6" s="146" t="n">
        <f aca="false">N7+N22+N35+N42+N58+N65+N93+N103+N149</f>
        <v>0</v>
      </c>
      <c r="O6" s="146" t="n">
        <f aca="false">O7+O22+O35+O42+O58+O65+O93+O103+O149</f>
        <v>-1000000</v>
      </c>
      <c r="P6" s="146" t="n">
        <f aca="false">P7+P17+P22+P35+P42+P58+P65+P93+P103+P149+P29</f>
        <v>33314960</v>
      </c>
      <c r="Q6" s="146" t="n">
        <f aca="false">Q7+Q22+Q35+Q42+Q58+Q65+Q93+Q103+Q149</f>
        <v>-3148249.92</v>
      </c>
      <c r="R6" s="146" t="n">
        <f aca="false">R7+R17+R22+R35+R42+R58+R65+R93+R103+R149+R29</f>
        <v>-1502769.33</v>
      </c>
      <c r="S6" s="153" t="n">
        <f aca="false">S7+S17+S22+S35+S42+S58+S65+S93+S103+S149+S29</f>
        <v>452050095.56</v>
      </c>
      <c r="T6" s="147" t="n">
        <f aca="false">J6+K6+L6+M6+N6+O6+P6</f>
        <v>456701114.81</v>
      </c>
      <c r="U6" s="148" t="n">
        <f aca="false">S6-T6</f>
        <v>-4651019.25</v>
      </c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</row>
    <row r="7" customFormat="false" ht="12.75" hidden="false" customHeight="false" outlineLevel="0" collapsed="false">
      <c r="A7" s="149"/>
      <c r="B7" s="150" t="s">
        <v>262</v>
      </c>
      <c r="C7" s="151"/>
      <c r="D7" s="151" t="s">
        <v>68</v>
      </c>
      <c r="E7" s="151"/>
      <c r="F7" s="151"/>
      <c r="G7" s="151"/>
      <c r="H7" s="144" t="s">
        <v>260</v>
      </c>
      <c r="I7" s="145"/>
      <c r="J7" s="155" t="n">
        <f aca="false">J8</f>
        <v>169548010</v>
      </c>
      <c r="K7" s="146" t="n">
        <f aca="false">K8</f>
        <v>0</v>
      </c>
      <c r="L7" s="146" t="n">
        <f aca="false">L8</f>
        <v>22560900</v>
      </c>
      <c r="M7" s="146" t="n">
        <f aca="false">M8</f>
        <v>-22560900</v>
      </c>
      <c r="N7" s="146" t="n">
        <f aca="false">N8</f>
        <v>0</v>
      </c>
      <c r="O7" s="146" t="n">
        <f aca="false">O8</f>
        <v>0</v>
      </c>
      <c r="P7" s="146" t="n">
        <f aca="false">P8</f>
        <v>26395775</v>
      </c>
      <c r="Q7" s="146" t="n">
        <f aca="false">Q8</f>
        <v>-3044749.92</v>
      </c>
      <c r="R7" s="146" t="n">
        <f aca="false">R8</f>
        <v>0</v>
      </c>
      <c r="S7" s="156" t="n">
        <f aca="false">SUM(J7:R7)</f>
        <v>192899035.08</v>
      </c>
      <c r="T7" s="147" t="n">
        <f aca="false">J7+K7+L7+M7+N7+O7+P7</f>
        <v>195943785</v>
      </c>
      <c r="U7" s="148" t="n">
        <f aca="false">S7-T7</f>
        <v>-3044749.91999999</v>
      </c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</row>
    <row r="8" customFormat="false" ht="12.75" hidden="false" customHeight="false" outlineLevel="0" collapsed="false">
      <c r="A8" s="149"/>
      <c r="B8" s="150" t="s">
        <v>69</v>
      </c>
      <c r="C8" s="151"/>
      <c r="D8" s="151" t="s">
        <v>70</v>
      </c>
      <c r="E8" s="151"/>
      <c r="F8" s="151"/>
      <c r="G8" s="151"/>
      <c r="H8" s="144" t="s">
        <v>260</v>
      </c>
      <c r="I8" s="145"/>
      <c r="J8" s="146" t="n">
        <f aca="false">J9+J11+J13+J15</f>
        <v>169548010</v>
      </c>
      <c r="K8" s="146" t="n">
        <f aca="false">K9+K10+K11+K13+K15</f>
        <v>0</v>
      </c>
      <c r="L8" s="146" t="n">
        <f aca="false">L9+L11+L13+L15</f>
        <v>22560900</v>
      </c>
      <c r="M8" s="146" t="n">
        <f aca="false">M9+M11+M13+M15</f>
        <v>-22560900</v>
      </c>
      <c r="N8" s="146" t="n">
        <f aca="false">N9+N11+N13+N15</f>
        <v>0</v>
      </c>
      <c r="O8" s="146" t="n">
        <f aca="false">O9+O11+O13+O15</f>
        <v>0</v>
      </c>
      <c r="P8" s="146" t="n">
        <f aca="false">P9+P11+P13+P15</f>
        <v>26395775</v>
      </c>
      <c r="Q8" s="146" t="n">
        <f aca="false">Q9+Q11+Q13+Q15</f>
        <v>-3044749.92</v>
      </c>
      <c r="R8" s="146" t="n">
        <f aca="false">R9+R11+R13+R15</f>
        <v>0</v>
      </c>
      <c r="S8" s="156" t="n">
        <f aca="false">SUM(J8:R8)</f>
        <v>192899035.08</v>
      </c>
      <c r="T8" s="147" t="n">
        <f aca="false">J8+K8+L8+M8+N8+O8+P8</f>
        <v>195943785</v>
      </c>
      <c r="U8" s="148" t="n">
        <f aca="false">S8-T8</f>
        <v>-3044749.91999999</v>
      </c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</row>
    <row r="9" customFormat="false" ht="45" hidden="false" customHeight="false" outlineLevel="0" collapsed="false">
      <c r="A9" s="149"/>
      <c r="B9" s="150" t="s">
        <v>263</v>
      </c>
      <c r="C9" s="151"/>
      <c r="D9" s="151" t="s">
        <v>264</v>
      </c>
      <c r="E9" s="151"/>
      <c r="F9" s="151"/>
      <c r="G9" s="151"/>
      <c r="H9" s="144" t="s">
        <v>260</v>
      </c>
      <c r="I9" s="145"/>
      <c r="J9" s="146" t="n">
        <f aca="false">J10</f>
        <v>168205010</v>
      </c>
      <c r="K9" s="146"/>
      <c r="L9" s="146" t="n">
        <f aca="false">L10</f>
        <v>22560900</v>
      </c>
      <c r="M9" s="146" t="n">
        <f aca="false">M10</f>
        <v>-22560900</v>
      </c>
      <c r="N9" s="146" t="n">
        <f aca="false">N10</f>
        <v>0</v>
      </c>
      <c r="O9" s="146" t="n">
        <f aca="false">O10</f>
        <v>0</v>
      </c>
      <c r="P9" s="146" t="n">
        <f aca="false">P10</f>
        <v>26395775</v>
      </c>
      <c r="Q9" s="146" t="n">
        <f aca="false">Q10</f>
        <v>-3044749.92</v>
      </c>
      <c r="R9" s="146" t="n">
        <f aca="false">R10</f>
        <v>0</v>
      </c>
      <c r="S9" s="156" t="n">
        <f aca="false">SUM(J9:R9)</f>
        <v>191556035.08</v>
      </c>
      <c r="T9" s="147" t="n">
        <f aca="false">J9+K9+L9+M9+N9+O9+P9</f>
        <v>194600785</v>
      </c>
      <c r="U9" s="148" t="n">
        <f aca="false">S9-T9</f>
        <v>-3044749.91999999</v>
      </c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</row>
    <row r="10" customFormat="false" ht="12.75" hidden="false" customHeight="true" outlineLevel="0" collapsed="false">
      <c r="A10" s="157" t="n">
        <v>2</v>
      </c>
      <c r="B10" s="158" t="s">
        <v>263</v>
      </c>
      <c r="C10" s="144" t="s">
        <v>265</v>
      </c>
      <c r="D10" s="144" t="s">
        <v>264</v>
      </c>
      <c r="E10" s="144" t="s">
        <v>71</v>
      </c>
      <c r="F10" s="144" t="s">
        <v>266</v>
      </c>
      <c r="G10" s="144" t="s">
        <v>72</v>
      </c>
      <c r="H10" s="144" t="s">
        <v>260</v>
      </c>
      <c r="I10" s="145"/>
      <c r="J10" s="159" t="n">
        <f aca="false">119881010+48324000</f>
        <v>168205010</v>
      </c>
      <c r="K10" s="160"/>
      <c r="L10" s="160" t="n">
        <v>22560900</v>
      </c>
      <c r="M10" s="160" t="n">
        <v>-22560900</v>
      </c>
      <c r="N10" s="160"/>
      <c r="O10" s="160"/>
      <c r="P10" s="160" t="n">
        <f aca="false">21800000+3232265+353510+10000+1000000</f>
        <v>26395775</v>
      </c>
      <c r="Q10" s="160" t="n">
        <v>-3044749.92</v>
      </c>
      <c r="R10" s="160"/>
      <c r="S10" s="156" t="n">
        <f aca="false">SUM(J10:R10)</f>
        <v>191556035.08</v>
      </c>
      <c r="T10" s="147" t="n">
        <f aca="false">J10+K10+L10+M10+N10+O10+P10</f>
        <v>194600785</v>
      </c>
      <c r="U10" s="148" t="n">
        <f aca="false">S10-T10</f>
        <v>-3044749.91999999</v>
      </c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</row>
    <row r="11" customFormat="false" ht="12.75" hidden="false" customHeight="true" outlineLevel="0" collapsed="false">
      <c r="A11" s="149"/>
      <c r="B11" s="150" t="s">
        <v>267</v>
      </c>
      <c r="C11" s="151"/>
      <c r="D11" s="151" t="s">
        <v>268</v>
      </c>
      <c r="E11" s="151"/>
      <c r="F11" s="151"/>
      <c r="G11" s="151"/>
      <c r="H11" s="144" t="s">
        <v>260</v>
      </c>
      <c r="I11" s="145"/>
      <c r="J11" s="146" t="n">
        <f aca="false">J12</f>
        <v>653000</v>
      </c>
      <c r="K11" s="146" t="n">
        <f aca="false">K12</f>
        <v>0</v>
      </c>
      <c r="L11" s="146" t="n">
        <f aca="false">L12</f>
        <v>0</v>
      </c>
      <c r="M11" s="146" t="n">
        <f aca="false">M12</f>
        <v>0</v>
      </c>
      <c r="N11" s="146" t="n">
        <f aca="false">N12</f>
        <v>0</v>
      </c>
      <c r="O11" s="146" t="n">
        <f aca="false">O12</f>
        <v>0</v>
      </c>
      <c r="P11" s="146"/>
      <c r="Q11" s="146" t="n">
        <f aca="false">Q12</f>
        <v>0</v>
      </c>
      <c r="R11" s="146"/>
      <c r="S11" s="156" t="n">
        <f aca="false">SUM(J11:R11)</f>
        <v>653000</v>
      </c>
      <c r="T11" s="147" t="n">
        <f aca="false">J11+K11+L11+M11+N11+O11+P11</f>
        <v>653000</v>
      </c>
      <c r="U11" s="148" t="n">
        <f aca="false">S11-T11</f>
        <v>0</v>
      </c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</row>
    <row r="12" customFormat="false" ht="15" hidden="false" customHeight="true" outlineLevel="0" collapsed="false">
      <c r="A12" s="157" t="n">
        <v>5</v>
      </c>
      <c r="B12" s="158" t="s">
        <v>269</v>
      </c>
      <c r="C12" s="144" t="s">
        <v>265</v>
      </c>
      <c r="D12" s="144" t="s">
        <v>268</v>
      </c>
      <c r="E12" s="144" t="s">
        <v>71</v>
      </c>
      <c r="F12" s="144" t="s">
        <v>266</v>
      </c>
      <c r="G12" s="144" t="s">
        <v>72</v>
      </c>
      <c r="H12" s="144" t="s">
        <v>260</v>
      </c>
      <c r="I12" s="145"/>
      <c r="J12" s="160" t="n">
        <v>653000</v>
      </c>
      <c r="K12" s="160"/>
      <c r="L12" s="160"/>
      <c r="M12" s="160"/>
      <c r="N12" s="160"/>
      <c r="O12" s="160"/>
      <c r="P12" s="160"/>
      <c r="Q12" s="160"/>
      <c r="R12" s="160"/>
      <c r="S12" s="156" t="n">
        <f aca="false">SUM(J12:R12)</f>
        <v>653000</v>
      </c>
      <c r="T12" s="147" t="n">
        <f aca="false">J12+K12+L12+M12+N12+O12+P12</f>
        <v>653000</v>
      </c>
      <c r="U12" s="148" t="n">
        <f aca="false">S12-T12</f>
        <v>0</v>
      </c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</row>
    <row r="13" customFormat="false" ht="15.75" hidden="false" customHeight="true" outlineLevel="0" collapsed="false">
      <c r="A13" s="149"/>
      <c r="B13" s="150" t="s">
        <v>270</v>
      </c>
      <c r="C13" s="151"/>
      <c r="D13" s="151" t="s">
        <v>271</v>
      </c>
      <c r="E13" s="151"/>
      <c r="F13" s="151"/>
      <c r="G13" s="151"/>
      <c r="H13" s="144" t="s">
        <v>260</v>
      </c>
      <c r="I13" s="145"/>
      <c r="J13" s="146" t="n">
        <f aca="false">J14</f>
        <v>665000</v>
      </c>
      <c r="K13" s="146" t="n">
        <f aca="false">K14</f>
        <v>0</v>
      </c>
      <c r="L13" s="146" t="n">
        <f aca="false">L14</f>
        <v>0</v>
      </c>
      <c r="M13" s="146" t="n">
        <f aca="false">M14</f>
        <v>0</v>
      </c>
      <c r="N13" s="146" t="n">
        <f aca="false">N14</f>
        <v>0</v>
      </c>
      <c r="O13" s="146" t="n">
        <f aca="false">O14</f>
        <v>0</v>
      </c>
      <c r="P13" s="146"/>
      <c r="Q13" s="146" t="n">
        <f aca="false">Q14</f>
        <v>0</v>
      </c>
      <c r="R13" s="146"/>
      <c r="S13" s="156" t="n">
        <f aca="false">SUM(J13:R13)</f>
        <v>665000</v>
      </c>
      <c r="T13" s="147" t="n">
        <f aca="false">J13+K13+L13+M13+N13+O13+P13</f>
        <v>665000</v>
      </c>
      <c r="U13" s="148" t="n">
        <f aca="false">S13-T13</f>
        <v>0</v>
      </c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</row>
    <row r="14" customFormat="false" ht="12.75" hidden="false" customHeight="true" outlineLevel="0" collapsed="false">
      <c r="A14" s="157" t="n">
        <v>13</v>
      </c>
      <c r="B14" s="158" t="s">
        <v>270</v>
      </c>
      <c r="C14" s="144" t="s">
        <v>265</v>
      </c>
      <c r="D14" s="144" t="s">
        <v>271</v>
      </c>
      <c r="E14" s="144" t="s">
        <v>71</v>
      </c>
      <c r="F14" s="144" t="s">
        <v>266</v>
      </c>
      <c r="G14" s="144" t="s">
        <v>72</v>
      </c>
      <c r="H14" s="144" t="s">
        <v>260</v>
      </c>
      <c r="I14" s="145"/>
      <c r="J14" s="160" t="n">
        <v>665000</v>
      </c>
      <c r="K14" s="160"/>
      <c r="L14" s="160"/>
      <c r="M14" s="160"/>
      <c r="N14" s="160"/>
      <c r="O14" s="160"/>
      <c r="P14" s="160"/>
      <c r="Q14" s="160"/>
      <c r="R14" s="160"/>
      <c r="S14" s="156" t="n">
        <f aca="false">SUM(J14:R14)</f>
        <v>665000</v>
      </c>
      <c r="T14" s="147" t="n">
        <f aca="false">J14+K14+L14+M14+N14+O14+P14</f>
        <v>665000</v>
      </c>
      <c r="U14" s="148" t="n">
        <f aca="false">S14-T14</f>
        <v>0</v>
      </c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</row>
    <row r="15" customFormat="false" ht="14.25" hidden="false" customHeight="true" outlineLevel="0" collapsed="false">
      <c r="A15" s="149"/>
      <c r="B15" s="150" t="s">
        <v>272</v>
      </c>
      <c r="C15" s="151"/>
      <c r="D15" s="151" t="s">
        <v>273</v>
      </c>
      <c r="E15" s="151"/>
      <c r="F15" s="151"/>
      <c r="G15" s="151"/>
      <c r="H15" s="144" t="s">
        <v>260</v>
      </c>
      <c r="I15" s="145"/>
      <c r="J15" s="146" t="n">
        <f aca="false">J16</f>
        <v>25000</v>
      </c>
      <c r="K15" s="146" t="n">
        <f aca="false">K16</f>
        <v>0</v>
      </c>
      <c r="L15" s="146" t="n">
        <f aca="false">L16</f>
        <v>0</v>
      </c>
      <c r="M15" s="146" t="n">
        <f aca="false">M16</f>
        <v>0</v>
      </c>
      <c r="N15" s="146" t="n">
        <f aca="false">N16</f>
        <v>0</v>
      </c>
      <c r="O15" s="146" t="n">
        <f aca="false">O16</f>
        <v>0</v>
      </c>
      <c r="P15" s="146"/>
      <c r="Q15" s="146" t="n">
        <f aca="false">Q16</f>
        <v>0</v>
      </c>
      <c r="R15" s="146"/>
      <c r="S15" s="156" t="n">
        <f aca="false">SUM(J15:R15)</f>
        <v>25000</v>
      </c>
      <c r="T15" s="147" t="n">
        <f aca="false">J15+K15+L15+M15+N15+O15+P15</f>
        <v>25000</v>
      </c>
      <c r="U15" s="148" t="n">
        <f aca="false">S15-T15</f>
        <v>0</v>
      </c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</row>
    <row r="16" customFormat="false" ht="69.75" hidden="false" customHeight="true" outlineLevel="0" collapsed="false">
      <c r="A16" s="157" t="n">
        <v>15</v>
      </c>
      <c r="B16" s="158" t="s">
        <v>274</v>
      </c>
      <c r="C16" s="144" t="s">
        <v>265</v>
      </c>
      <c r="D16" s="144" t="s">
        <v>273</v>
      </c>
      <c r="E16" s="144" t="s">
        <v>71</v>
      </c>
      <c r="F16" s="144" t="s">
        <v>266</v>
      </c>
      <c r="G16" s="144" t="s">
        <v>72</v>
      </c>
      <c r="H16" s="144" t="s">
        <v>260</v>
      </c>
      <c r="I16" s="145"/>
      <c r="J16" s="160" t="n">
        <v>25000</v>
      </c>
      <c r="K16" s="160"/>
      <c r="L16" s="160"/>
      <c r="M16" s="160"/>
      <c r="N16" s="160"/>
      <c r="O16" s="160"/>
      <c r="P16" s="160"/>
      <c r="Q16" s="160"/>
      <c r="R16" s="160"/>
      <c r="S16" s="156" t="n">
        <f aca="false">SUM(J16:R16)</f>
        <v>25000</v>
      </c>
      <c r="T16" s="147" t="n">
        <f aca="false">J16+K16+L16+M16+N16+O16+P16</f>
        <v>25000</v>
      </c>
      <c r="U16" s="148" t="n">
        <f aca="false">S16-T16</f>
        <v>0</v>
      </c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</row>
    <row r="17" s="163" customFormat="true" ht="36.75" hidden="false" customHeight="true" outlineLevel="0" collapsed="false">
      <c r="A17" s="149"/>
      <c r="B17" s="150" t="s">
        <v>275</v>
      </c>
      <c r="C17" s="151"/>
      <c r="D17" s="151" t="s">
        <v>76</v>
      </c>
      <c r="E17" s="151"/>
      <c r="F17" s="151"/>
      <c r="G17" s="151"/>
      <c r="H17" s="151"/>
      <c r="I17" s="161"/>
      <c r="J17" s="146" t="n">
        <f aca="false">J18+J19+J20+J21</f>
        <v>19370280</v>
      </c>
      <c r="K17" s="146"/>
      <c r="L17" s="146"/>
      <c r="M17" s="146"/>
      <c r="N17" s="146"/>
      <c r="O17" s="146"/>
      <c r="P17" s="146" t="n">
        <f aca="false">P18+P19+P20+P21</f>
        <v>700000</v>
      </c>
      <c r="Q17" s="146"/>
      <c r="R17" s="146" t="n">
        <f aca="false">R18+R19+R20+R21</f>
        <v>0</v>
      </c>
      <c r="S17" s="156" t="n">
        <f aca="false">SUM(J17:R17)</f>
        <v>20070280</v>
      </c>
      <c r="T17" s="147" t="n">
        <f aca="false">J17+K17+L17+M17+N17+O17+P17</f>
        <v>20070280</v>
      </c>
      <c r="U17" s="148" t="n">
        <f aca="false">S17-T17</f>
        <v>0</v>
      </c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</row>
    <row r="18" customFormat="false" ht="28.9" hidden="false" customHeight="true" outlineLevel="0" collapsed="false">
      <c r="A18" s="157"/>
      <c r="B18" s="158" t="s">
        <v>276</v>
      </c>
      <c r="C18" s="144" t="s">
        <v>277</v>
      </c>
      <c r="D18" s="144" t="s">
        <v>278</v>
      </c>
      <c r="E18" s="144" t="s">
        <v>71</v>
      </c>
      <c r="F18" s="144" t="s">
        <v>66</v>
      </c>
      <c r="G18" s="144" t="s">
        <v>72</v>
      </c>
      <c r="H18" s="144"/>
      <c r="I18" s="145"/>
      <c r="J18" s="160" t="n">
        <v>7911500</v>
      </c>
      <c r="K18" s="160"/>
      <c r="L18" s="160"/>
      <c r="M18" s="160"/>
      <c r="N18" s="160"/>
      <c r="O18" s="160"/>
      <c r="P18" s="160"/>
      <c r="Q18" s="160"/>
      <c r="R18" s="160"/>
      <c r="S18" s="156" t="n">
        <f aca="false">SUM(J18:R18)</f>
        <v>7911500</v>
      </c>
      <c r="T18" s="147" t="n">
        <f aca="false">J18+K18+L18+M18+N18+O18+P18</f>
        <v>7911500</v>
      </c>
      <c r="U18" s="148" t="n">
        <f aca="false">S18-T18</f>
        <v>0</v>
      </c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</row>
    <row r="19" customFormat="false" ht="28.9" hidden="false" customHeight="true" outlineLevel="0" collapsed="false">
      <c r="A19" s="157"/>
      <c r="B19" s="158" t="s">
        <v>279</v>
      </c>
      <c r="C19" s="144" t="s">
        <v>277</v>
      </c>
      <c r="D19" s="144" t="s">
        <v>280</v>
      </c>
      <c r="E19" s="144" t="s">
        <v>71</v>
      </c>
      <c r="F19" s="144" t="s">
        <v>66</v>
      </c>
      <c r="G19" s="144" t="s">
        <v>72</v>
      </c>
      <c r="H19" s="144"/>
      <c r="I19" s="145"/>
      <c r="J19" s="160" t="n">
        <v>82400</v>
      </c>
      <c r="K19" s="160"/>
      <c r="L19" s="160"/>
      <c r="M19" s="160"/>
      <c r="N19" s="160"/>
      <c r="O19" s="160"/>
      <c r="P19" s="160"/>
      <c r="Q19" s="160"/>
      <c r="R19" s="160"/>
      <c r="S19" s="156" t="n">
        <f aca="false">SUM(J19:R19)</f>
        <v>82400</v>
      </c>
      <c r="T19" s="147" t="n">
        <f aca="false">J19+K19+L19+M19+N19+O19+P19</f>
        <v>82400</v>
      </c>
      <c r="U19" s="148" t="n">
        <f aca="false">S19-T19</f>
        <v>0</v>
      </c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</row>
    <row r="20" customFormat="false" ht="28.9" hidden="false" customHeight="true" outlineLevel="0" collapsed="false">
      <c r="A20" s="157"/>
      <c r="B20" s="158" t="s">
        <v>281</v>
      </c>
      <c r="C20" s="144" t="s">
        <v>277</v>
      </c>
      <c r="D20" s="144" t="s">
        <v>282</v>
      </c>
      <c r="E20" s="144" t="s">
        <v>71</v>
      </c>
      <c r="F20" s="144" t="s">
        <v>66</v>
      </c>
      <c r="G20" s="144" t="s">
        <v>72</v>
      </c>
      <c r="H20" s="144"/>
      <c r="I20" s="145"/>
      <c r="J20" s="160" t="n">
        <v>11376380</v>
      </c>
      <c r="K20" s="160"/>
      <c r="L20" s="160"/>
      <c r="M20" s="160"/>
      <c r="N20" s="160"/>
      <c r="O20" s="160"/>
      <c r="P20" s="160" t="n">
        <v>700000</v>
      </c>
      <c r="Q20" s="160"/>
      <c r="R20" s="160"/>
      <c r="S20" s="156" t="n">
        <f aca="false">SUM(J20:R20)</f>
        <v>12076380</v>
      </c>
      <c r="T20" s="147" t="n">
        <f aca="false">J20+K20+L20+M20+N20+O20+P20</f>
        <v>12076380</v>
      </c>
      <c r="U20" s="148" t="n">
        <f aca="false">S20-T20</f>
        <v>0</v>
      </c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</row>
    <row r="21" customFormat="false" ht="28.9" hidden="false" customHeight="true" outlineLevel="0" collapsed="false">
      <c r="A21" s="157"/>
      <c r="B21" s="158" t="s">
        <v>283</v>
      </c>
      <c r="C21" s="144" t="s">
        <v>266</v>
      </c>
      <c r="D21" s="144" t="s">
        <v>284</v>
      </c>
      <c r="E21" s="144" t="s">
        <v>71</v>
      </c>
      <c r="F21" s="144" t="s">
        <v>66</v>
      </c>
      <c r="G21" s="144" t="s">
        <v>72</v>
      </c>
      <c r="H21" s="144"/>
      <c r="I21" s="145"/>
      <c r="J21" s="160"/>
      <c r="K21" s="160"/>
      <c r="L21" s="160"/>
      <c r="M21" s="160"/>
      <c r="N21" s="160"/>
      <c r="O21" s="160"/>
      <c r="P21" s="160"/>
      <c r="Q21" s="160"/>
      <c r="R21" s="160"/>
      <c r="S21" s="156" t="n">
        <f aca="false">SUM(J21:R21)</f>
        <v>0</v>
      </c>
      <c r="T21" s="147" t="n">
        <f aca="false">J21+K21+L21+M21+N21+O21+P21</f>
        <v>0</v>
      </c>
      <c r="U21" s="148" t="n">
        <f aca="false">S21-T21</f>
        <v>0</v>
      </c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</row>
    <row r="22" customFormat="false" ht="12.75" hidden="false" customHeight="false" outlineLevel="0" collapsed="false">
      <c r="A22" s="149"/>
      <c r="B22" s="150" t="s">
        <v>285</v>
      </c>
      <c r="C22" s="151"/>
      <c r="D22" s="151" t="s">
        <v>78</v>
      </c>
      <c r="E22" s="151"/>
      <c r="F22" s="151"/>
      <c r="G22" s="151"/>
      <c r="H22" s="144" t="s">
        <v>260</v>
      </c>
      <c r="I22" s="145"/>
      <c r="J22" s="146" t="n">
        <f aca="false">J23+J25+J27</f>
        <v>33023910</v>
      </c>
      <c r="K22" s="146" t="n">
        <f aca="false">K23+K25</f>
        <v>0</v>
      </c>
      <c r="L22" s="146" t="n">
        <f aca="false">L23+L25</f>
        <v>0</v>
      </c>
      <c r="M22" s="146" t="n">
        <f aca="false">M23+M25</f>
        <v>0</v>
      </c>
      <c r="N22" s="146" t="n">
        <f aca="false">N23+N25</f>
        <v>0</v>
      </c>
      <c r="O22" s="146" t="n">
        <f aca="false">O23+O25</f>
        <v>-1000000</v>
      </c>
      <c r="P22" s="146" t="n">
        <f aca="false">P23+P25</f>
        <v>5500000</v>
      </c>
      <c r="Q22" s="146" t="n">
        <f aca="false">Q23+Q25+Q27</f>
        <v>0</v>
      </c>
      <c r="R22" s="146" t="n">
        <f aca="false">R23+R25+R27</f>
        <v>-2693108.06</v>
      </c>
      <c r="S22" s="156" t="n">
        <f aca="false">SUM(J22:R22)</f>
        <v>34830801.94</v>
      </c>
      <c r="T22" s="147" t="n">
        <f aca="false">J22+K22+L22+M22+N22+O22+P22</f>
        <v>37523910</v>
      </c>
      <c r="U22" s="148" t="n">
        <f aca="false">S22-T22</f>
        <v>-2693108.06</v>
      </c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</row>
    <row r="23" customFormat="false" ht="33.75" hidden="false" customHeight="false" outlineLevel="0" collapsed="false">
      <c r="A23" s="149"/>
      <c r="B23" s="150" t="s">
        <v>9</v>
      </c>
      <c r="C23" s="151"/>
      <c r="D23" s="151" t="s">
        <v>79</v>
      </c>
      <c r="E23" s="151"/>
      <c r="F23" s="151"/>
      <c r="G23" s="151"/>
      <c r="H23" s="144" t="s">
        <v>260</v>
      </c>
      <c r="I23" s="145"/>
      <c r="J23" s="146" t="n">
        <f aca="false">J24</f>
        <v>23161000</v>
      </c>
      <c r="K23" s="146" t="n">
        <f aca="false">K24</f>
        <v>0</v>
      </c>
      <c r="L23" s="146" t="n">
        <f aca="false">L24</f>
        <v>0</v>
      </c>
      <c r="M23" s="146" t="n">
        <f aca="false">M24</f>
        <v>0</v>
      </c>
      <c r="N23" s="146" t="n">
        <f aca="false">N24</f>
        <v>0</v>
      </c>
      <c r="O23" s="146" t="n">
        <f aca="false">O24</f>
        <v>-1000000</v>
      </c>
      <c r="P23" s="146"/>
      <c r="Q23" s="146" t="n">
        <f aca="false">Q24</f>
        <v>0</v>
      </c>
      <c r="R23" s="146" t="n">
        <f aca="false">R24</f>
        <v>-3196367.06</v>
      </c>
      <c r="S23" s="156" t="n">
        <f aca="false">SUM(J23:R23)</f>
        <v>18964632.94</v>
      </c>
      <c r="T23" s="147" t="n">
        <f aca="false">J23+K23+L23+M23+N23+O23+P23</f>
        <v>22161000</v>
      </c>
      <c r="U23" s="148" t="n">
        <f aca="false">S23-T23</f>
        <v>-3196367.06</v>
      </c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</row>
    <row r="24" customFormat="false" ht="22.5" hidden="false" customHeight="false" outlineLevel="0" collapsed="false">
      <c r="A24" s="157" t="n">
        <v>30</v>
      </c>
      <c r="B24" s="158" t="s">
        <v>9</v>
      </c>
      <c r="C24" s="144" t="s">
        <v>265</v>
      </c>
      <c r="D24" s="144" t="s">
        <v>286</v>
      </c>
      <c r="E24" s="144" t="s">
        <v>80</v>
      </c>
      <c r="F24" s="144" t="s">
        <v>266</v>
      </c>
      <c r="G24" s="144" t="s">
        <v>72</v>
      </c>
      <c r="H24" s="144" t="s">
        <v>260</v>
      </c>
      <c r="I24" s="145"/>
      <c r="J24" s="160" t="n">
        <v>23161000</v>
      </c>
      <c r="K24" s="160"/>
      <c r="L24" s="160"/>
      <c r="M24" s="160"/>
      <c r="N24" s="160"/>
      <c r="O24" s="160" t="n">
        <v>-1000000</v>
      </c>
      <c r="P24" s="160"/>
      <c r="Q24" s="160"/>
      <c r="R24" s="160" t="n">
        <v>-3196367.06</v>
      </c>
      <c r="S24" s="156" t="n">
        <f aca="false">SUM(J24:R24)</f>
        <v>18964632.94</v>
      </c>
      <c r="T24" s="147" t="n">
        <f aca="false">J24+K24+L24+M24+N24+O24+P24</f>
        <v>22161000</v>
      </c>
      <c r="U24" s="148" t="n">
        <f aca="false">S24-T24</f>
        <v>-3196367.06</v>
      </c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</row>
    <row r="25" customFormat="false" ht="11.25" hidden="false" customHeight="true" outlineLevel="0" collapsed="false">
      <c r="A25" s="149"/>
      <c r="B25" s="150" t="s">
        <v>8</v>
      </c>
      <c r="C25" s="151"/>
      <c r="D25" s="151" t="s">
        <v>81</v>
      </c>
      <c r="E25" s="151"/>
      <c r="F25" s="151"/>
      <c r="G25" s="151"/>
      <c r="H25" s="144" t="s">
        <v>260</v>
      </c>
      <c r="I25" s="145"/>
      <c r="J25" s="146" t="n">
        <f aca="false">J26</f>
        <v>9810910</v>
      </c>
      <c r="K25" s="146" t="n">
        <f aca="false">K26</f>
        <v>0</v>
      </c>
      <c r="L25" s="146" t="n">
        <f aca="false">L26</f>
        <v>0</v>
      </c>
      <c r="M25" s="146" t="n">
        <f aca="false">M26</f>
        <v>0</v>
      </c>
      <c r="N25" s="146" t="n">
        <f aca="false">N26</f>
        <v>0</v>
      </c>
      <c r="O25" s="146" t="n">
        <f aca="false">O26</f>
        <v>0</v>
      </c>
      <c r="P25" s="146" t="n">
        <f aca="false">P26</f>
        <v>5500000</v>
      </c>
      <c r="Q25" s="146" t="n">
        <f aca="false">Q26</f>
        <v>0</v>
      </c>
      <c r="R25" s="146" t="n">
        <f aca="false">R26</f>
        <v>400000</v>
      </c>
      <c r="S25" s="156" t="n">
        <f aca="false">SUM(J25:R25)</f>
        <v>15710910</v>
      </c>
      <c r="T25" s="147" t="n">
        <f aca="false">J25+K25+L25+M25+N25+O25+P25</f>
        <v>15310910</v>
      </c>
      <c r="U25" s="148" t="n">
        <f aca="false">S25-T25</f>
        <v>400000</v>
      </c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</row>
    <row r="26" customFormat="false" ht="12.75" hidden="false" customHeight="false" outlineLevel="0" collapsed="false">
      <c r="A26" s="157" t="n">
        <v>35</v>
      </c>
      <c r="B26" s="158" t="s">
        <v>8</v>
      </c>
      <c r="C26" s="144" t="s">
        <v>265</v>
      </c>
      <c r="D26" s="144" t="s">
        <v>287</v>
      </c>
      <c r="E26" s="144" t="s">
        <v>71</v>
      </c>
      <c r="F26" s="144" t="s">
        <v>266</v>
      </c>
      <c r="G26" s="144" t="s">
        <v>72</v>
      </c>
      <c r="H26" s="144" t="s">
        <v>260</v>
      </c>
      <c r="I26" s="145"/>
      <c r="J26" s="160" t="n">
        <v>9810910</v>
      </c>
      <c r="K26" s="160"/>
      <c r="L26" s="160"/>
      <c r="M26" s="160"/>
      <c r="N26" s="160"/>
      <c r="O26" s="160"/>
      <c r="P26" s="160" t="n">
        <v>5500000</v>
      </c>
      <c r="Q26" s="160"/>
      <c r="R26" s="160" t="n">
        <v>400000</v>
      </c>
      <c r="S26" s="156" t="n">
        <f aca="false">SUM(J26:R26)</f>
        <v>15710910</v>
      </c>
      <c r="T26" s="147" t="n">
        <f aca="false">J26+K26+L26+M26+N26+O26+P26</f>
        <v>15310910</v>
      </c>
      <c r="U26" s="148" t="n">
        <f aca="false">S26-T26</f>
        <v>400000</v>
      </c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</row>
    <row r="27" customFormat="false" ht="36" hidden="false" customHeight="true" outlineLevel="0" collapsed="false">
      <c r="A27" s="157"/>
      <c r="B27" s="150" t="s">
        <v>82</v>
      </c>
      <c r="C27" s="144"/>
      <c r="D27" s="151" t="s">
        <v>83</v>
      </c>
      <c r="E27" s="144"/>
      <c r="F27" s="144"/>
      <c r="G27" s="144"/>
      <c r="H27" s="144" t="s">
        <v>260</v>
      </c>
      <c r="I27" s="145"/>
      <c r="J27" s="146" t="n">
        <f aca="false">J28</f>
        <v>52000</v>
      </c>
      <c r="K27" s="160"/>
      <c r="L27" s="160"/>
      <c r="M27" s="160"/>
      <c r="N27" s="160"/>
      <c r="O27" s="160"/>
      <c r="P27" s="160"/>
      <c r="Q27" s="146" t="n">
        <f aca="false">Q28</f>
        <v>0</v>
      </c>
      <c r="R27" s="146" t="n">
        <f aca="false">R28</f>
        <v>103259</v>
      </c>
      <c r="S27" s="156" t="n">
        <f aca="false">SUM(J27:R27)</f>
        <v>155259</v>
      </c>
      <c r="T27" s="147" t="n">
        <f aca="false">J27+K27+L27+M27+N27+O27+P27</f>
        <v>52000</v>
      </c>
      <c r="U27" s="148" t="n">
        <f aca="false">S27-T27</f>
        <v>103259</v>
      </c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</row>
    <row r="28" customFormat="false" ht="45" hidden="false" customHeight="false" outlineLevel="0" collapsed="false">
      <c r="A28" s="157"/>
      <c r="B28" s="164" t="s">
        <v>10</v>
      </c>
      <c r="C28" s="144" t="s">
        <v>265</v>
      </c>
      <c r="D28" s="144" t="s">
        <v>288</v>
      </c>
      <c r="E28" s="144" t="s">
        <v>80</v>
      </c>
      <c r="F28" s="144" t="s">
        <v>266</v>
      </c>
      <c r="G28" s="144" t="s">
        <v>72</v>
      </c>
      <c r="H28" s="144" t="s">
        <v>260</v>
      </c>
      <c r="I28" s="145"/>
      <c r="J28" s="160" t="n">
        <v>52000</v>
      </c>
      <c r="K28" s="160"/>
      <c r="L28" s="160"/>
      <c r="M28" s="160"/>
      <c r="N28" s="160"/>
      <c r="O28" s="160"/>
      <c r="P28" s="160"/>
      <c r="Q28" s="160"/>
      <c r="R28" s="160" t="n">
        <v>103259</v>
      </c>
      <c r="S28" s="156" t="n">
        <f aca="false">SUM(J28:R28)</f>
        <v>155259</v>
      </c>
      <c r="T28" s="147" t="n">
        <f aca="false">J28+K28+L28+M28+N28+O28+P28</f>
        <v>52000</v>
      </c>
      <c r="U28" s="148" t="n">
        <f aca="false">S28-T28</f>
        <v>103259</v>
      </c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</row>
    <row r="29" customFormat="false" ht="12.75" hidden="false" customHeight="false" outlineLevel="0" collapsed="false">
      <c r="A29" s="157"/>
      <c r="B29" s="150" t="s">
        <v>84</v>
      </c>
      <c r="C29" s="144"/>
      <c r="D29" s="151" t="s">
        <v>85</v>
      </c>
      <c r="E29" s="144"/>
      <c r="F29" s="144"/>
      <c r="G29" s="144"/>
      <c r="H29" s="144" t="s">
        <v>260</v>
      </c>
      <c r="I29" s="145"/>
      <c r="J29" s="146" t="n">
        <f aca="false">J30+J32</f>
        <v>78264280</v>
      </c>
      <c r="K29" s="160"/>
      <c r="L29" s="146" t="n">
        <f aca="false">L30+L32</f>
        <v>90037.04</v>
      </c>
      <c r="M29" s="160"/>
      <c r="N29" s="160"/>
      <c r="O29" s="160"/>
      <c r="P29" s="146" t="n">
        <f aca="false">P30+P32</f>
        <v>119185</v>
      </c>
      <c r="Q29" s="160"/>
      <c r="R29" s="146" t="n">
        <f aca="false">R30+R32</f>
        <v>-2891000</v>
      </c>
      <c r="S29" s="156" t="n">
        <f aca="false">SUM(J29:R29)</f>
        <v>75582502.04</v>
      </c>
      <c r="T29" s="147" t="n">
        <f aca="false">J29+K29+L29+M29+N29+O29+P29</f>
        <v>78473502.04</v>
      </c>
      <c r="U29" s="148" t="n">
        <f aca="false">S29-T29</f>
        <v>-2891000</v>
      </c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</row>
    <row r="30" customFormat="false" ht="22.5" hidden="false" customHeight="false" outlineLevel="0" collapsed="false">
      <c r="A30" s="157"/>
      <c r="B30" s="150" t="s">
        <v>86</v>
      </c>
      <c r="C30" s="144"/>
      <c r="D30" s="151" t="s">
        <v>87</v>
      </c>
      <c r="E30" s="144"/>
      <c r="F30" s="144"/>
      <c r="G30" s="144"/>
      <c r="H30" s="144" t="s">
        <v>260</v>
      </c>
      <c r="I30" s="145"/>
      <c r="J30" s="146" t="n">
        <f aca="false">J31</f>
        <v>8670190</v>
      </c>
      <c r="K30" s="160"/>
      <c r="L30" s="160"/>
      <c r="M30" s="160"/>
      <c r="N30" s="160"/>
      <c r="O30" s="160"/>
      <c r="P30" s="160"/>
      <c r="Q30" s="160"/>
      <c r="R30" s="160"/>
      <c r="S30" s="156" t="n">
        <f aca="false">SUM(J30:R30)</f>
        <v>8670190</v>
      </c>
      <c r="T30" s="147" t="n">
        <f aca="false">J30+K30+L30+M30+N30+O30+P30</f>
        <v>8670190</v>
      </c>
      <c r="U30" s="148" t="n">
        <f aca="false">S30-T30</f>
        <v>0</v>
      </c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</row>
    <row r="31" customFormat="false" ht="60" hidden="false" customHeight="true" outlineLevel="0" collapsed="false">
      <c r="A31" s="157"/>
      <c r="B31" s="165" t="s">
        <v>289</v>
      </c>
      <c r="C31" s="144" t="s">
        <v>265</v>
      </c>
      <c r="D31" s="144" t="s">
        <v>290</v>
      </c>
      <c r="E31" s="144" t="s">
        <v>113</v>
      </c>
      <c r="F31" s="144" t="s">
        <v>266</v>
      </c>
      <c r="G31" s="144" t="s">
        <v>72</v>
      </c>
      <c r="H31" s="144" t="s">
        <v>260</v>
      </c>
      <c r="I31" s="145"/>
      <c r="J31" s="160" t="n">
        <v>8670190</v>
      </c>
      <c r="K31" s="160"/>
      <c r="L31" s="160"/>
      <c r="M31" s="160"/>
      <c r="N31" s="160"/>
      <c r="O31" s="160"/>
      <c r="P31" s="160"/>
      <c r="Q31" s="160"/>
      <c r="R31" s="160"/>
      <c r="S31" s="156" t="n">
        <f aca="false">SUM(J31:R31)</f>
        <v>8670190</v>
      </c>
      <c r="T31" s="147" t="n">
        <f aca="false">J31+K31+L31+M31+N31+O31+P31</f>
        <v>8670190</v>
      </c>
      <c r="U31" s="148" t="n">
        <f aca="false">S31-T31</f>
        <v>0</v>
      </c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</row>
    <row r="32" customFormat="false" ht="12.75" hidden="false" customHeight="false" outlineLevel="0" collapsed="false">
      <c r="A32" s="157"/>
      <c r="B32" s="150" t="s">
        <v>88</v>
      </c>
      <c r="C32" s="144"/>
      <c r="D32" s="151" t="s">
        <v>89</v>
      </c>
      <c r="E32" s="144"/>
      <c r="F32" s="144"/>
      <c r="G32" s="144"/>
      <c r="H32" s="144" t="s">
        <v>260</v>
      </c>
      <c r="I32" s="145"/>
      <c r="J32" s="146" t="n">
        <f aca="false">J33+J34</f>
        <v>69594090</v>
      </c>
      <c r="K32" s="160"/>
      <c r="L32" s="146" t="n">
        <f aca="false">L33</f>
        <v>90037.04</v>
      </c>
      <c r="M32" s="160"/>
      <c r="N32" s="160"/>
      <c r="O32" s="160"/>
      <c r="P32" s="146" t="n">
        <f aca="false">P33</f>
        <v>119185</v>
      </c>
      <c r="Q32" s="160"/>
      <c r="R32" s="146" t="n">
        <f aca="false">R33</f>
        <v>-2891000</v>
      </c>
      <c r="S32" s="156" t="n">
        <f aca="false">SUM(J32:R32)</f>
        <v>66912312.04</v>
      </c>
      <c r="T32" s="147" t="n">
        <f aca="false">J32+K32+L32+M32+N32+O32+P32</f>
        <v>69803312.04</v>
      </c>
      <c r="U32" s="148" t="n">
        <f aca="false">S32-T32</f>
        <v>-2891000.00000001</v>
      </c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</row>
    <row r="33" customFormat="false" ht="56.25" hidden="false" customHeight="false" outlineLevel="0" collapsed="false">
      <c r="A33" s="157"/>
      <c r="B33" s="166" t="s">
        <v>15</v>
      </c>
      <c r="C33" s="144" t="s">
        <v>265</v>
      </c>
      <c r="D33" s="144" t="s">
        <v>291</v>
      </c>
      <c r="E33" s="144" t="s">
        <v>113</v>
      </c>
      <c r="F33" s="144" t="s">
        <v>266</v>
      </c>
      <c r="G33" s="144" t="s">
        <v>72</v>
      </c>
      <c r="H33" s="144" t="s">
        <v>260</v>
      </c>
      <c r="I33" s="145"/>
      <c r="J33" s="160" t="n">
        <v>44540000</v>
      </c>
      <c r="K33" s="160"/>
      <c r="L33" s="160" t="n">
        <v>90037.04</v>
      </c>
      <c r="M33" s="160"/>
      <c r="N33" s="160"/>
      <c r="O33" s="160"/>
      <c r="P33" s="160" t="n">
        <v>119185</v>
      </c>
      <c r="Q33" s="160"/>
      <c r="R33" s="160" t="n">
        <v>-2891000</v>
      </c>
      <c r="S33" s="156" t="n">
        <f aca="false">SUM(J33:R33)</f>
        <v>41858222.04</v>
      </c>
      <c r="T33" s="147" t="n">
        <f aca="false">J33+K33+L33+M33+N33+O33+P33</f>
        <v>44749222.04</v>
      </c>
      <c r="U33" s="148" t="n">
        <f aca="false">S33-T33</f>
        <v>-2891000</v>
      </c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</row>
    <row r="34" customFormat="false" ht="56.25" hidden="false" customHeight="false" outlineLevel="0" collapsed="false">
      <c r="A34" s="157"/>
      <c r="B34" s="167" t="s">
        <v>292</v>
      </c>
      <c r="C34" s="144" t="s">
        <v>265</v>
      </c>
      <c r="D34" s="144" t="s">
        <v>293</v>
      </c>
      <c r="E34" s="144" t="s">
        <v>113</v>
      </c>
      <c r="F34" s="144" t="s">
        <v>266</v>
      </c>
      <c r="G34" s="144" t="s">
        <v>72</v>
      </c>
      <c r="H34" s="144" t="s">
        <v>260</v>
      </c>
      <c r="I34" s="145"/>
      <c r="J34" s="160" t="n">
        <v>25054090</v>
      </c>
      <c r="K34" s="160"/>
      <c r="L34" s="160"/>
      <c r="M34" s="160"/>
      <c r="N34" s="160"/>
      <c r="O34" s="160"/>
      <c r="P34" s="160"/>
      <c r="Q34" s="160"/>
      <c r="R34" s="160"/>
      <c r="S34" s="156" t="n">
        <f aca="false">SUM(J34:R34)</f>
        <v>25054090</v>
      </c>
      <c r="T34" s="147" t="n">
        <f aca="false">J34+K34+L34+M34+N34+O34+P34</f>
        <v>25054090</v>
      </c>
      <c r="U34" s="148" t="n">
        <f aca="false">S34-T34</f>
        <v>0</v>
      </c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</row>
    <row r="35" customFormat="false" ht="12.75" hidden="false" customHeight="false" outlineLevel="0" collapsed="false">
      <c r="A35" s="149"/>
      <c r="B35" s="150" t="s">
        <v>294</v>
      </c>
      <c r="C35" s="151"/>
      <c r="D35" s="151" t="s">
        <v>91</v>
      </c>
      <c r="E35" s="151"/>
      <c r="F35" s="151"/>
      <c r="G35" s="151"/>
      <c r="H35" s="144" t="s">
        <v>260</v>
      </c>
      <c r="I35" s="145"/>
      <c r="J35" s="146" t="n">
        <f aca="false">J36+J39</f>
        <v>4305000</v>
      </c>
      <c r="K35" s="146" t="n">
        <f aca="false">K36+K39</f>
        <v>0</v>
      </c>
      <c r="L35" s="146" t="n">
        <f aca="false">L36+L39</f>
        <v>0</v>
      </c>
      <c r="M35" s="146" t="n">
        <f aca="false">M36+M39</f>
        <v>0</v>
      </c>
      <c r="N35" s="146" t="n">
        <f aca="false">N36+N39</f>
        <v>0</v>
      </c>
      <c r="O35" s="146" t="n">
        <f aca="false">O36+O39</f>
        <v>0</v>
      </c>
      <c r="P35" s="146" t="n">
        <f aca="false">P36+P39</f>
        <v>600000</v>
      </c>
      <c r="Q35" s="146" t="n">
        <f aca="false">Q36+Q39</f>
        <v>0</v>
      </c>
      <c r="R35" s="146" t="n">
        <f aca="false">R36+R39</f>
        <v>0</v>
      </c>
      <c r="S35" s="156" t="n">
        <f aca="false">SUM(J35:R35)</f>
        <v>4905000</v>
      </c>
      <c r="T35" s="147" t="n">
        <f aca="false">J35+K35+L35+M35+N35+O35+P35</f>
        <v>4905000</v>
      </c>
      <c r="U35" s="148" t="n">
        <f aca="false">S35-T35</f>
        <v>0</v>
      </c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</row>
    <row r="36" customFormat="false" ht="45" hidden="false" customHeight="false" outlineLevel="0" collapsed="false">
      <c r="A36" s="149"/>
      <c r="B36" s="150" t="s">
        <v>295</v>
      </c>
      <c r="C36" s="151"/>
      <c r="D36" s="151" t="s">
        <v>296</v>
      </c>
      <c r="E36" s="151"/>
      <c r="F36" s="151"/>
      <c r="G36" s="151"/>
      <c r="H36" s="144" t="s">
        <v>260</v>
      </c>
      <c r="I36" s="145"/>
      <c r="J36" s="146" t="n">
        <f aca="false">J37</f>
        <v>4094280</v>
      </c>
      <c r="K36" s="146" t="n">
        <f aca="false">K37</f>
        <v>0</v>
      </c>
      <c r="L36" s="146" t="n">
        <f aca="false">L37</f>
        <v>0</v>
      </c>
      <c r="M36" s="146" t="n">
        <f aca="false">M37</f>
        <v>0</v>
      </c>
      <c r="N36" s="146" t="n">
        <f aca="false">N37</f>
        <v>0</v>
      </c>
      <c r="O36" s="146" t="n">
        <f aca="false">O37</f>
        <v>0</v>
      </c>
      <c r="P36" s="146" t="n">
        <f aca="false">P37</f>
        <v>600000</v>
      </c>
      <c r="Q36" s="146" t="n">
        <f aca="false">Q37</f>
        <v>0</v>
      </c>
      <c r="R36" s="146" t="n">
        <f aca="false">R37</f>
        <v>0</v>
      </c>
      <c r="S36" s="156" t="n">
        <f aca="false">SUM(J36:R36)</f>
        <v>4694280</v>
      </c>
      <c r="T36" s="147" t="n">
        <f aca="false">J36+K36+L36+M36+N36+O36+P36</f>
        <v>4694280</v>
      </c>
      <c r="U36" s="148" t="n">
        <f aca="false">S36-T36</f>
        <v>0</v>
      </c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</row>
    <row r="37" customFormat="false" ht="67.5" hidden="false" customHeight="false" outlineLevel="0" collapsed="false">
      <c r="A37" s="149"/>
      <c r="B37" s="150" t="s">
        <v>297</v>
      </c>
      <c r="C37" s="151"/>
      <c r="D37" s="151" t="s">
        <v>298</v>
      </c>
      <c r="E37" s="151"/>
      <c r="F37" s="151"/>
      <c r="G37" s="151"/>
      <c r="H37" s="144" t="s">
        <v>260</v>
      </c>
      <c r="I37" s="145"/>
      <c r="J37" s="146" t="n">
        <f aca="false">J38</f>
        <v>4094280</v>
      </c>
      <c r="K37" s="146" t="n">
        <f aca="false">K38</f>
        <v>0</v>
      </c>
      <c r="L37" s="146" t="n">
        <f aca="false">L38</f>
        <v>0</v>
      </c>
      <c r="M37" s="146" t="n">
        <f aca="false">M38</f>
        <v>0</v>
      </c>
      <c r="N37" s="146" t="n">
        <f aca="false">N38</f>
        <v>0</v>
      </c>
      <c r="O37" s="146" t="n">
        <f aca="false">O38</f>
        <v>0</v>
      </c>
      <c r="P37" s="146" t="n">
        <f aca="false">P38</f>
        <v>600000</v>
      </c>
      <c r="Q37" s="146" t="n">
        <f aca="false">Q38</f>
        <v>0</v>
      </c>
      <c r="R37" s="146" t="n">
        <f aca="false">R38</f>
        <v>0</v>
      </c>
      <c r="S37" s="156" t="n">
        <f aca="false">SUM(J37:R37)</f>
        <v>4694280</v>
      </c>
      <c r="T37" s="147" t="n">
        <f aca="false">J37+K37+L37+M37+N37+O37+P37</f>
        <v>4694280</v>
      </c>
      <c r="U37" s="148" t="n">
        <f aca="false">S37-T37</f>
        <v>0</v>
      </c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</row>
    <row r="38" customFormat="false" ht="72" hidden="false" customHeight="true" outlineLevel="0" collapsed="false">
      <c r="A38" s="157" t="n">
        <v>52</v>
      </c>
      <c r="B38" s="158" t="s">
        <v>297</v>
      </c>
      <c r="C38" s="144" t="s">
        <v>265</v>
      </c>
      <c r="D38" s="144" t="s">
        <v>298</v>
      </c>
      <c r="E38" s="144" t="s">
        <v>71</v>
      </c>
      <c r="F38" s="144" t="s">
        <v>266</v>
      </c>
      <c r="G38" s="144" t="s">
        <v>72</v>
      </c>
      <c r="H38" s="144" t="s">
        <v>260</v>
      </c>
      <c r="I38" s="145"/>
      <c r="J38" s="160" t="n">
        <v>4094280</v>
      </c>
      <c r="K38" s="160"/>
      <c r="L38" s="160"/>
      <c r="M38" s="160"/>
      <c r="N38" s="160"/>
      <c r="O38" s="160"/>
      <c r="P38" s="160" t="n">
        <v>600000</v>
      </c>
      <c r="Q38" s="160"/>
      <c r="R38" s="160"/>
      <c r="S38" s="156" t="n">
        <f aca="false">SUM(J38:R38)</f>
        <v>4694280</v>
      </c>
      <c r="T38" s="147" t="n">
        <f aca="false">J38+K38+L38+M38+N38+O38+P38</f>
        <v>4694280</v>
      </c>
      <c r="U38" s="148" t="n">
        <f aca="false">S38-T38</f>
        <v>0</v>
      </c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</row>
    <row r="39" customFormat="false" ht="67.5" hidden="false" customHeight="false" outlineLevel="0" collapsed="false">
      <c r="A39" s="149"/>
      <c r="B39" s="150" t="s">
        <v>299</v>
      </c>
      <c r="C39" s="151"/>
      <c r="D39" s="151" t="s">
        <v>300</v>
      </c>
      <c r="E39" s="151"/>
      <c r="F39" s="151"/>
      <c r="G39" s="151"/>
      <c r="H39" s="144" t="s">
        <v>260</v>
      </c>
      <c r="I39" s="145"/>
      <c r="J39" s="146" t="n">
        <f aca="false">J41</f>
        <v>210720</v>
      </c>
      <c r="K39" s="146" t="n">
        <f aca="false">K41</f>
        <v>0</v>
      </c>
      <c r="L39" s="146" t="n">
        <f aca="false">L41</f>
        <v>0</v>
      </c>
      <c r="M39" s="146" t="n">
        <f aca="false">M41</f>
        <v>0</v>
      </c>
      <c r="N39" s="146" t="n">
        <f aca="false">N41</f>
        <v>0</v>
      </c>
      <c r="O39" s="146" t="n">
        <f aca="false">O41</f>
        <v>0</v>
      </c>
      <c r="P39" s="146"/>
      <c r="Q39" s="146" t="n">
        <f aca="false">Q41</f>
        <v>0</v>
      </c>
      <c r="R39" s="146"/>
      <c r="S39" s="156" t="n">
        <f aca="false">SUM(J39:R39)</f>
        <v>210720</v>
      </c>
      <c r="T39" s="147" t="n">
        <f aca="false">J39+K39+L39+M39+N39+O39+P39</f>
        <v>210720</v>
      </c>
      <c r="U39" s="148" t="n">
        <f aca="false">S39-T39</f>
        <v>0</v>
      </c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</row>
    <row r="40" customFormat="false" ht="37.15" hidden="false" customHeight="true" outlineLevel="0" collapsed="false">
      <c r="A40" s="149"/>
      <c r="B40" s="150" t="s">
        <v>301</v>
      </c>
      <c r="C40" s="151"/>
      <c r="D40" s="151" t="s">
        <v>302</v>
      </c>
      <c r="E40" s="151"/>
      <c r="F40" s="151"/>
      <c r="G40" s="151"/>
      <c r="H40" s="144" t="s">
        <v>260</v>
      </c>
      <c r="I40" s="145"/>
      <c r="J40" s="146" t="n">
        <f aca="false">J41</f>
        <v>210720</v>
      </c>
      <c r="K40" s="146" t="n">
        <f aca="false">K41</f>
        <v>0</v>
      </c>
      <c r="L40" s="146" t="n">
        <f aca="false">L41</f>
        <v>0</v>
      </c>
      <c r="M40" s="146" t="n">
        <f aca="false">M41</f>
        <v>0</v>
      </c>
      <c r="N40" s="146" t="n">
        <f aca="false">N41</f>
        <v>0</v>
      </c>
      <c r="O40" s="146" t="n">
        <f aca="false">O41</f>
        <v>0</v>
      </c>
      <c r="P40" s="146"/>
      <c r="Q40" s="146" t="n">
        <f aca="false">Q41</f>
        <v>0</v>
      </c>
      <c r="R40" s="146"/>
      <c r="S40" s="156" t="n">
        <f aca="false">SUM(J40:R40)</f>
        <v>210720</v>
      </c>
      <c r="T40" s="147" t="n">
        <f aca="false">J40+K40+L40+M40+N40+O40+P40</f>
        <v>210720</v>
      </c>
      <c r="U40" s="148" t="n">
        <f aca="false">S40-T40</f>
        <v>0</v>
      </c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</row>
    <row r="41" customFormat="false" ht="135" hidden="false" customHeight="false" outlineLevel="0" collapsed="false">
      <c r="A41" s="157" t="n">
        <v>57</v>
      </c>
      <c r="B41" s="168" t="s">
        <v>303</v>
      </c>
      <c r="C41" s="144" t="s">
        <v>304</v>
      </c>
      <c r="D41" s="144" t="s">
        <v>302</v>
      </c>
      <c r="E41" s="144" t="s">
        <v>71</v>
      </c>
      <c r="F41" s="144" t="s">
        <v>266</v>
      </c>
      <c r="G41" s="144" t="s">
        <v>72</v>
      </c>
      <c r="H41" s="144" t="s">
        <v>260</v>
      </c>
      <c r="I41" s="145"/>
      <c r="J41" s="160" t="n">
        <v>210720</v>
      </c>
      <c r="K41" s="160"/>
      <c r="L41" s="160"/>
      <c r="M41" s="160"/>
      <c r="N41" s="160"/>
      <c r="O41" s="160"/>
      <c r="P41" s="160"/>
      <c r="Q41" s="160"/>
      <c r="R41" s="160"/>
      <c r="S41" s="156" t="n">
        <f aca="false">SUM(J41:R41)</f>
        <v>210720</v>
      </c>
      <c r="T41" s="147" t="n">
        <f aca="false">J41+K41+L41+M41+N41+O41+P41</f>
        <v>210720</v>
      </c>
      <c r="U41" s="148" t="n">
        <f aca="false">S41-T41</f>
        <v>0</v>
      </c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</row>
    <row r="42" customFormat="false" ht="32.25" hidden="false" customHeight="true" outlineLevel="0" collapsed="false">
      <c r="A42" s="149"/>
      <c r="B42" s="150" t="s">
        <v>305</v>
      </c>
      <c r="C42" s="151"/>
      <c r="D42" s="151" t="s">
        <v>93</v>
      </c>
      <c r="E42" s="151"/>
      <c r="F42" s="151"/>
      <c r="G42" s="151"/>
      <c r="H42" s="144" t="s">
        <v>260</v>
      </c>
      <c r="I42" s="145"/>
      <c r="J42" s="146" t="n">
        <f aca="false">J43+J52</f>
        <v>38212490</v>
      </c>
      <c r="K42" s="146" t="n">
        <f aca="false">K43+K52</f>
        <v>0</v>
      </c>
      <c r="L42" s="146" t="n">
        <f aca="false">L43+L52+L56</f>
        <v>0</v>
      </c>
      <c r="M42" s="146" t="n">
        <f aca="false">M43+M52+M56</f>
        <v>-139120</v>
      </c>
      <c r="N42" s="146" t="n">
        <f aca="false">N43+N52</f>
        <v>0</v>
      </c>
      <c r="O42" s="146" t="n">
        <f aca="false">O43+O52</f>
        <v>0</v>
      </c>
      <c r="P42" s="146" t="n">
        <f aca="false">P43+P52</f>
        <v>0</v>
      </c>
      <c r="Q42" s="146" t="n">
        <f aca="false">Q43+Q52+Q56</f>
        <v>0</v>
      </c>
      <c r="R42" s="146" t="n">
        <f aca="false">R43+R52</f>
        <v>0</v>
      </c>
      <c r="S42" s="156" t="n">
        <f aca="false">SUM(J42:R42)</f>
        <v>38073370</v>
      </c>
      <c r="T42" s="147" t="n">
        <f aca="false">J42+K42+L42+M42+N42+O42+P42</f>
        <v>38073370</v>
      </c>
      <c r="U42" s="148" t="n">
        <f aca="false">S42-T42</f>
        <v>0</v>
      </c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</row>
    <row r="43" customFormat="false" ht="123.75" hidden="false" customHeight="false" outlineLevel="0" collapsed="false">
      <c r="A43" s="149"/>
      <c r="B43" s="150" t="s">
        <v>306</v>
      </c>
      <c r="C43" s="151"/>
      <c r="D43" s="151" t="s">
        <v>95</v>
      </c>
      <c r="E43" s="151"/>
      <c r="F43" s="151"/>
      <c r="G43" s="151"/>
      <c r="H43" s="144" t="s">
        <v>260</v>
      </c>
      <c r="I43" s="145"/>
      <c r="J43" s="146" t="n">
        <f aca="false">J44+J48+J46</f>
        <v>38196490</v>
      </c>
      <c r="K43" s="146" t="n">
        <f aca="false">K44+K48</f>
        <v>0</v>
      </c>
      <c r="L43" s="146" t="n">
        <f aca="false">L44+L48</f>
        <v>0</v>
      </c>
      <c r="M43" s="146" t="n">
        <f aca="false">M44+M48+M51</f>
        <v>-139120</v>
      </c>
      <c r="N43" s="146" t="n">
        <f aca="false">N44+N48</f>
        <v>0</v>
      </c>
      <c r="O43" s="146" t="n">
        <f aca="false">O44+O48</f>
        <v>0</v>
      </c>
      <c r="P43" s="146" t="n">
        <f aca="false">P44+P48</f>
        <v>0</v>
      </c>
      <c r="Q43" s="146" t="n">
        <f aca="false">Q44+Q47+Q48</f>
        <v>0</v>
      </c>
      <c r="R43" s="146" t="n">
        <f aca="false">R44+R48</f>
        <v>0</v>
      </c>
      <c r="S43" s="156" t="n">
        <f aca="false">SUM(J43:R43)</f>
        <v>38057370</v>
      </c>
      <c r="T43" s="147" t="n">
        <f aca="false">J43+K43+L43+M43+N43+O43+P43</f>
        <v>38057370</v>
      </c>
      <c r="U43" s="148" t="n">
        <f aca="false">S43-T43</f>
        <v>0</v>
      </c>
      <c r="V43" s="169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</row>
    <row r="44" customFormat="false" ht="90" hidden="false" customHeight="false" outlineLevel="0" collapsed="false">
      <c r="A44" s="149"/>
      <c r="B44" s="150" t="s">
        <v>97</v>
      </c>
      <c r="C44" s="151"/>
      <c r="D44" s="151" t="s">
        <v>307</v>
      </c>
      <c r="E44" s="151"/>
      <c r="F44" s="151"/>
      <c r="G44" s="151"/>
      <c r="H44" s="144" t="s">
        <v>260</v>
      </c>
      <c r="I44" s="145"/>
      <c r="J44" s="146" t="n">
        <f aca="false">J45</f>
        <v>34456640</v>
      </c>
      <c r="K44" s="146" t="n">
        <f aca="false">K45</f>
        <v>0</v>
      </c>
      <c r="L44" s="146" t="n">
        <f aca="false">L45</f>
        <v>0</v>
      </c>
      <c r="M44" s="146" t="n">
        <f aca="false">M45</f>
        <v>0</v>
      </c>
      <c r="N44" s="146" t="n">
        <f aca="false">N45</f>
        <v>0</v>
      </c>
      <c r="O44" s="146" t="n">
        <f aca="false">O45</f>
        <v>0</v>
      </c>
      <c r="P44" s="146" t="n">
        <f aca="false">P45</f>
        <v>0</v>
      </c>
      <c r="Q44" s="146" t="n">
        <f aca="false">Q45</f>
        <v>0</v>
      </c>
      <c r="R44" s="146" t="n">
        <f aca="false">R45</f>
        <v>0</v>
      </c>
      <c r="S44" s="156" t="n">
        <f aca="false">SUM(J44:R44)</f>
        <v>34456640</v>
      </c>
      <c r="T44" s="147" t="n">
        <f aca="false">J44+K44+L44+M44+N44+O44+P44</f>
        <v>34456640</v>
      </c>
      <c r="U44" s="148" t="n">
        <f aca="false">S44-T44</f>
        <v>0</v>
      </c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</row>
    <row r="45" customFormat="false" ht="112.5" hidden="false" customHeight="false" outlineLevel="0" collapsed="false">
      <c r="A45" s="157" t="n">
        <v>58</v>
      </c>
      <c r="B45" s="158" t="s">
        <v>308</v>
      </c>
      <c r="C45" s="144" t="s">
        <v>309</v>
      </c>
      <c r="D45" s="144" t="s">
        <v>307</v>
      </c>
      <c r="E45" s="144" t="s">
        <v>113</v>
      </c>
      <c r="F45" s="144" t="s">
        <v>66</v>
      </c>
      <c r="G45" s="144" t="s">
        <v>96</v>
      </c>
      <c r="H45" s="144" t="s">
        <v>260</v>
      </c>
      <c r="I45" s="170"/>
      <c r="J45" s="160" t="n">
        <v>34456640</v>
      </c>
      <c r="K45" s="160"/>
      <c r="L45" s="160"/>
      <c r="M45" s="160"/>
      <c r="N45" s="160"/>
      <c r="O45" s="160"/>
      <c r="P45" s="160"/>
      <c r="Q45" s="160"/>
      <c r="R45" s="160"/>
      <c r="S45" s="156" t="n">
        <f aca="false">SUM(J45:R45)</f>
        <v>34456640</v>
      </c>
      <c r="T45" s="147" t="n">
        <f aca="false">J45+K45+L45+M45+N45+O45+P45</f>
        <v>34456640</v>
      </c>
      <c r="U45" s="148" t="n">
        <f aca="false">S45-T45</f>
        <v>0</v>
      </c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</row>
    <row r="46" customFormat="false" ht="12.75" hidden="false" customHeight="false" outlineLevel="0" collapsed="false">
      <c r="A46" s="157"/>
      <c r="B46" s="158"/>
      <c r="C46" s="144"/>
      <c r="D46" s="151" t="s">
        <v>310</v>
      </c>
      <c r="E46" s="144"/>
      <c r="F46" s="144"/>
      <c r="G46" s="144"/>
      <c r="H46" s="144"/>
      <c r="I46" s="170"/>
      <c r="J46" s="146" t="n">
        <f aca="false">J47</f>
        <v>2045240</v>
      </c>
      <c r="K46" s="160"/>
      <c r="L46" s="160"/>
      <c r="M46" s="160"/>
      <c r="N46" s="160"/>
      <c r="O46" s="160"/>
      <c r="P46" s="160"/>
      <c r="Q46" s="160"/>
      <c r="R46" s="160"/>
      <c r="S46" s="156" t="n">
        <f aca="false">SUM(J46:R46)</f>
        <v>2045240</v>
      </c>
      <c r="T46" s="147" t="n">
        <f aca="false">J46+K46+L46+M46+N46+O46+P46</f>
        <v>2045240</v>
      </c>
      <c r="U46" s="148" t="n">
        <f aca="false">S46-T46</f>
        <v>0</v>
      </c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</row>
    <row r="47" customFormat="false" ht="73.5" hidden="false" customHeight="true" outlineLevel="0" collapsed="false">
      <c r="A47" s="157"/>
      <c r="B47" s="158" t="s">
        <v>311</v>
      </c>
      <c r="C47" s="144" t="s">
        <v>309</v>
      </c>
      <c r="D47" s="144" t="s">
        <v>310</v>
      </c>
      <c r="E47" s="144" t="s">
        <v>113</v>
      </c>
      <c r="F47" s="144" t="s">
        <v>66</v>
      </c>
      <c r="G47" s="144" t="s">
        <v>96</v>
      </c>
      <c r="H47" s="144" t="s">
        <v>260</v>
      </c>
      <c r="I47" s="170"/>
      <c r="J47" s="160" t="n">
        <v>2045240</v>
      </c>
      <c r="K47" s="160"/>
      <c r="L47" s="160"/>
      <c r="M47" s="160"/>
      <c r="N47" s="160"/>
      <c r="O47" s="160"/>
      <c r="P47" s="160"/>
      <c r="Q47" s="160"/>
      <c r="R47" s="160"/>
      <c r="S47" s="156" t="n">
        <f aca="false">SUM(J47:R47)</f>
        <v>2045240</v>
      </c>
      <c r="T47" s="147" t="n">
        <f aca="false">J47+K47+L47+M47+N47+O47+P47</f>
        <v>2045240</v>
      </c>
      <c r="U47" s="148" t="n">
        <f aca="false">S47-T47</f>
        <v>0</v>
      </c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</row>
    <row r="48" customFormat="false" ht="101.25" hidden="false" customHeight="false" outlineLevel="0" collapsed="false">
      <c r="A48" s="149"/>
      <c r="B48" s="171" t="s">
        <v>312</v>
      </c>
      <c r="C48" s="151"/>
      <c r="D48" s="151" t="s">
        <v>102</v>
      </c>
      <c r="E48" s="151"/>
      <c r="F48" s="151"/>
      <c r="G48" s="151"/>
      <c r="H48" s="144" t="s">
        <v>260</v>
      </c>
      <c r="I48" s="145"/>
      <c r="J48" s="146" t="n">
        <f aca="false">J49</f>
        <v>1694610</v>
      </c>
      <c r="K48" s="146" t="n">
        <f aca="false">K49</f>
        <v>0</v>
      </c>
      <c r="L48" s="146" t="n">
        <f aca="false">L49</f>
        <v>0</v>
      </c>
      <c r="M48" s="146" t="n">
        <f aca="false">M49</f>
        <v>-925250</v>
      </c>
      <c r="N48" s="146" t="n">
        <f aca="false">N49</f>
        <v>0</v>
      </c>
      <c r="O48" s="146" t="n">
        <f aca="false">O49</f>
        <v>0</v>
      </c>
      <c r="P48" s="146"/>
      <c r="Q48" s="146" t="n">
        <f aca="false">Q49</f>
        <v>0</v>
      </c>
      <c r="R48" s="146"/>
      <c r="S48" s="156" t="n">
        <f aca="false">SUM(J48:R48)</f>
        <v>769360</v>
      </c>
      <c r="T48" s="147" t="n">
        <f aca="false">J48+K48+L48+M48+N48+O48+P48</f>
        <v>769360</v>
      </c>
      <c r="U48" s="148" t="n">
        <f aca="false">S48-T48</f>
        <v>0</v>
      </c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</row>
    <row r="49" customFormat="false" ht="79.5" hidden="false" customHeight="true" outlineLevel="0" collapsed="false">
      <c r="A49" s="149"/>
      <c r="B49" s="150" t="s">
        <v>313</v>
      </c>
      <c r="C49" s="151"/>
      <c r="D49" s="151" t="s">
        <v>314</v>
      </c>
      <c r="E49" s="151"/>
      <c r="F49" s="151"/>
      <c r="G49" s="151"/>
      <c r="H49" s="144" t="s">
        <v>260</v>
      </c>
      <c r="I49" s="145"/>
      <c r="J49" s="146" t="n">
        <f aca="false">J50</f>
        <v>1694610</v>
      </c>
      <c r="K49" s="146" t="n">
        <f aca="false">K50</f>
        <v>0</v>
      </c>
      <c r="L49" s="146" t="n">
        <f aca="false">L50</f>
        <v>0</v>
      </c>
      <c r="M49" s="146" t="n">
        <f aca="false">M50</f>
        <v>-925250</v>
      </c>
      <c r="N49" s="146" t="n">
        <f aca="false">N50</f>
        <v>0</v>
      </c>
      <c r="O49" s="146" t="n">
        <f aca="false">O50</f>
        <v>0</v>
      </c>
      <c r="P49" s="146"/>
      <c r="Q49" s="146" t="n">
        <f aca="false">Q50</f>
        <v>0</v>
      </c>
      <c r="R49" s="146"/>
      <c r="S49" s="156" t="n">
        <f aca="false">SUM(J49:R49)</f>
        <v>769360</v>
      </c>
      <c r="T49" s="147" t="n">
        <f aca="false">J49+K49+L49+M49+N49+O49+P49</f>
        <v>769360</v>
      </c>
      <c r="U49" s="148" t="n">
        <f aca="false">S49-T49</f>
        <v>0</v>
      </c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</row>
    <row r="50" customFormat="false" ht="90" hidden="false" customHeight="false" outlineLevel="0" collapsed="false">
      <c r="A50" s="157" t="n">
        <v>59</v>
      </c>
      <c r="B50" s="158" t="s">
        <v>315</v>
      </c>
      <c r="C50" s="144" t="s">
        <v>309</v>
      </c>
      <c r="D50" s="144" t="s">
        <v>314</v>
      </c>
      <c r="E50" s="144" t="s">
        <v>113</v>
      </c>
      <c r="F50" s="144" t="s">
        <v>66</v>
      </c>
      <c r="G50" s="144" t="s">
        <v>96</v>
      </c>
      <c r="H50" s="144" t="s">
        <v>260</v>
      </c>
      <c r="I50" s="145"/>
      <c r="J50" s="160" t="n">
        <v>1694610</v>
      </c>
      <c r="K50" s="160"/>
      <c r="L50" s="160"/>
      <c r="M50" s="160" t="n">
        <v>-925250</v>
      </c>
      <c r="N50" s="160"/>
      <c r="O50" s="160"/>
      <c r="P50" s="160"/>
      <c r="Q50" s="160"/>
      <c r="R50" s="160"/>
      <c r="S50" s="156" t="n">
        <f aca="false">SUM(J50:R50)</f>
        <v>769360</v>
      </c>
      <c r="T50" s="147" t="n">
        <f aca="false">J50+K50+L50+M50+N50+O50+P50</f>
        <v>769360</v>
      </c>
      <c r="U50" s="148" t="n">
        <f aca="false">S50-T50</f>
        <v>0</v>
      </c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</row>
    <row r="51" customFormat="false" ht="43.15" hidden="false" customHeight="true" outlineLevel="0" collapsed="false">
      <c r="A51" s="157"/>
      <c r="B51" s="158" t="s">
        <v>103</v>
      </c>
      <c r="C51" s="144" t="s">
        <v>309</v>
      </c>
      <c r="D51" s="144" t="s">
        <v>316</v>
      </c>
      <c r="E51" s="144" t="s">
        <v>113</v>
      </c>
      <c r="F51" s="144" t="s">
        <v>66</v>
      </c>
      <c r="G51" s="144" t="s">
        <v>96</v>
      </c>
      <c r="H51" s="144" t="s">
        <v>260</v>
      </c>
      <c r="I51" s="145"/>
      <c r="J51" s="160"/>
      <c r="K51" s="160"/>
      <c r="L51" s="160"/>
      <c r="M51" s="160" t="n">
        <v>786130</v>
      </c>
      <c r="N51" s="160"/>
      <c r="O51" s="160"/>
      <c r="P51" s="160"/>
      <c r="Q51" s="160"/>
      <c r="R51" s="160"/>
      <c r="S51" s="156" t="n">
        <f aca="false">SUM(J51:R51)</f>
        <v>786130</v>
      </c>
      <c r="T51" s="147" t="n">
        <f aca="false">J51+K51+L51+M51+N51+O51+P51</f>
        <v>786130</v>
      </c>
      <c r="U51" s="148" t="n">
        <f aca="false">S51-T51</f>
        <v>0</v>
      </c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</row>
    <row r="52" customFormat="false" ht="12.75" hidden="false" customHeight="false" outlineLevel="0" collapsed="false">
      <c r="A52" s="149"/>
      <c r="B52" s="158"/>
      <c r="C52" s="151"/>
      <c r="D52" s="151" t="s">
        <v>106</v>
      </c>
      <c r="E52" s="151"/>
      <c r="F52" s="151"/>
      <c r="G52" s="151"/>
      <c r="H52" s="144" t="s">
        <v>260</v>
      </c>
      <c r="I52" s="145"/>
      <c r="J52" s="146" t="n">
        <f aca="false">J53</f>
        <v>16000</v>
      </c>
      <c r="K52" s="146" t="n">
        <f aca="false">K53</f>
        <v>0</v>
      </c>
      <c r="L52" s="146" t="n">
        <f aca="false">L53</f>
        <v>0</v>
      </c>
      <c r="M52" s="146" t="n">
        <f aca="false">M53</f>
        <v>0</v>
      </c>
      <c r="N52" s="146" t="n">
        <f aca="false">N53</f>
        <v>0</v>
      </c>
      <c r="O52" s="146" t="n">
        <f aca="false">O53</f>
        <v>0</v>
      </c>
      <c r="P52" s="146"/>
      <c r="Q52" s="146" t="n">
        <f aca="false">Q53</f>
        <v>0</v>
      </c>
      <c r="R52" s="146"/>
      <c r="S52" s="156" t="n">
        <f aca="false">SUM(J52:R52)</f>
        <v>16000</v>
      </c>
      <c r="T52" s="147" t="n">
        <f aca="false">J52+K52+L52+M52+N52+O52+P52</f>
        <v>16000</v>
      </c>
      <c r="U52" s="148" t="n">
        <f aca="false">S52-T52</f>
        <v>0</v>
      </c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</row>
    <row r="53" customFormat="false" ht="33.75" hidden="false" customHeight="false" outlineLevel="0" collapsed="false">
      <c r="A53" s="149"/>
      <c r="B53" s="150" t="s">
        <v>105</v>
      </c>
      <c r="C53" s="151"/>
      <c r="D53" s="151" t="s">
        <v>108</v>
      </c>
      <c r="E53" s="151"/>
      <c r="F53" s="151"/>
      <c r="G53" s="151"/>
      <c r="H53" s="144" t="s">
        <v>260</v>
      </c>
      <c r="I53" s="145"/>
      <c r="J53" s="146" t="n">
        <f aca="false">J54</f>
        <v>16000</v>
      </c>
      <c r="K53" s="146" t="n">
        <f aca="false">K54</f>
        <v>0</v>
      </c>
      <c r="L53" s="146" t="n">
        <f aca="false">L54</f>
        <v>0</v>
      </c>
      <c r="M53" s="146" t="n">
        <f aca="false">M54</f>
        <v>0</v>
      </c>
      <c r="N53" s="146" t="n">
        <f aca="false">N54</f>
        <v>0</v>
      </c>
      <c r="O53" s="146" t="n">
        <f aca="false">O54</f>
        <v>0</v>
      </c>
      <c r="P53" s="146"/>
      <c r="Q53" s="146" t="n">
        <f aca="false">Q54</f>
        <v>0</v>
      </c>
      <c r="R53" s="146"/>
      <c r="S53" s="156" t="n">
        <f aca="false">SUM(J53:R53)</f>
        <v>16000</v>
      </c>
      <c r="T53" s="147" t="n">
        <f aca="false">J53+K53+L53+M53+N53+O53+P53</f>
        <v>16000</v>
      </c>
      <c r="U53" s="148" t="n">
        <f aca="false">S53-T53</f>
        <v>0</v>
      </c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</row>
    <row r="54" customFormat="false" ht="78.75" hidden="false" customHeight="false" outlineLevel="0" collapsed="false">
      <c r="A54" s="149"/>
      <c r="B54" s="150" t="s">
        <v>317</v>
      </c>
      <c r="C54" s="151"/>
      <c r="D54" s="151" t="s">
        <v>318</v>
      </c>
      <c r="E54" s="151"/>
      <c r="F54" s="151"/>
      <c r="G54" s="151"/>
      <c r="H54" s="144" t="s">
        <v>260</v>
      </c>
      <c r="I54" s="145"/>
      <c r="J54" s="146" t="n">
        <f aca="false">J55</f>
        <v>16000</v>
      </c>
      <c r="K54" s="146" t="n">
        <f aca="false">K55</f>
        <v>0</v>
      </c>
      <c r="L54" s="146" t="n">
        <f aca="false">L55</f>
        <v>0</v>
      </c>
      <c r="M54" s="146" t="n">
        <f aca="false">M55</f>
        <v>0</v>
      </c>
      <c r="N54" s="146" t="n">
        <f aca="false">N55</f>
        <v>0</v>
      </c>
      <c r="O54" s="146" t="n">
        <f aca="false">O55</f>
        <v>0</v>
      </c>
      <c r="P54" s="146"/>
      <c r="Q54" s="146" t="n">
        <f aca="false">Q55</f>
        <v>0</v>
      </c>
      <c r="R54" s="146"/>
      <c r="S54" s="156" t="n">
        <f aca="false">SUM(J54:R54)</f>
        <v>16000</v>
      </c>
      <c r="T54" s="147" t="n">
        <f aca="false">J54+K54+L54+M54+N54+O54+P54</f>
        <v>16000</v>
      </c>
      <c r="U54" s="148" t="n">
        <f aca="false">S54-T54</f>
        <v>0</v>
      </c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</row>
    <row r="55" customFormat="false" ht="67.5" hidden="false" customHeight="false" outlineLevel="0" collapsed="false">
      <c r="A55" s="157" t="n">
        <v>60</v>
      </c>
      <c r="B55" s="158" t="s">
        <v>317</v>
      </c>
      <c r="C55" s="144" t="s">
        <v>309</v>
      </c>
      <c r="D55" s="144" t="s">
        <v>318</v>
      </c>
      <c r="E55" s="144" t="s">
        <v>113</v>
      </c>
      <c r="F55" s="144" t="s">
        <v>66</v>
      </c>
      <c r="G55" s="144" t="s">
        <v>96</v>
      </c>
      <c r="H55" s="144" t="s">
        <v>260</v>
      </c>
      <c r="I55" s="145"/>
      <c r="J55" s="160" t="n">
        <v>16000</v>
      </c>
      <c r="K55" s="160"/>
      <c r="L55" s="160"/>
      <c r="M55" s="160"/>
      <c r="N55" s="160"/>
      <c r="O55" s="160"/>
      <c r="P55" s="160"/>
      <c r="Q55" s="160"/>
      <c r="R55" s="160"/>
      <c r="S55" s="156" t="n">
        <f aca="false">SUM(J55:R55)</f>
        <v>16000</v>
      </c>
      <c r="T55" s="147" t="n">
        <f aca="false">J55+K55+L55+M55+N55+O55+P55</f>
        <v>16000</v>
      </c>
      <c r="U55" s="148" t="n">
        <f aca="false">S55-T55</f>
        <v>0</v>
      </c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</row>
    <row r="56" s="163" customFormat="true" ht="112.5" hidden="false" customHeight="false" outlineLevel="0" collapsed="false">
      <c r="A56" s="149"/>
      <c r="B56" s="150" t="s">
        <v>111</v>
      </c>
      <c r="C56" s="151"/>
      <c r="D56" s="151" t="s">
        <v>110</v>
      </c>
      <c r="E56" s="151"/>
      <c r="F56" s="151"/>
      <c r="G56" s="151"/>
      <c r="H56" s="151"/>
      <c r="I56" s="161"/>
      <c r="J56" s="146"/>
      <c r="K56" s="146"/>
      <c r="L56" s="146" t="n">
        <f aca="false">L57</f>
        <v>0</v>
      </c>
      <c r="M56" s="146" t="n">
        <f aca="false">M57</f>
        <v>0</v>
      </c>
      <c r="N56" s="146"/>
      <c r="O56" s="146"/>
      <c r="P56" s="146"/>
      <c r="Q56" s="146" t="n">
        <f aca="false">Q57</f>
        <v>0</v>
      </c>
      <c r="R56" s="146"/>
      <c r="S56" s="156" t="n">
        <f aca="false">SUM(J56:R56)</f>
        <v>0</v>
      </c>
      <c r="T56" s="147" t="n">
        <f aca="false">J56+K56+L56+M56+N56+O56+P56</f>
        <v>0</v>
      </c>
      <c r="U56" s="148" t="n">
        <f aca="false">S56-T56</f>
        <v>0</v>
      </c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</row>
    <row r="57" customFormat="false" ht="57.75" hidden="false" customHeight="true" outlineLevel="0" collapsed="false">
      <c r="A57" s="157"/>
      <c r="B57" s="158" t="s">
        <v>111</v>
      </c>
      <c r="C57" s="144" t="s">
        <v>309</v>
      </c>
      <c r="D57" s="144" t="s">
        <v>112</v>
      </c>
      <c r="E57" s="144" t="s">
        <v>113</v>
      </c>
      <c r="F57" s="144" t="s">
        <v>66</v>
      </c>
      <c r="G57" s="144" t="s">
        <v>96</v>
      </c>
      <c r="H57" s="144"/>
      <c r="I57" s="145"/>
      <c r="J57" s="160" t="n">
        <v>0</v>
      </c>
      <c r="K57" s="160"/>
      <c r="L57" s="160"/>
      <c r="M57" s="160"/>
      <c r="N57" s="160"/>
      <c r="O57" s="160"/>
      <c r="P57" s="160"/>
      <c r="Q57" s="160"/>
      <c r="R57" s="160"/>
      <c r="S57" s="156" t="n">
        <f aca="false">SUM(J57:R57)</f>
        <v>0</v>
      </c>
      <c r="T57" s="147" t="n">
        <f aca="false">J57+K57+L57+M57+N57+O57+P57</f>
        <v>0</v>
      </c>
      <c r="U57" s="148" t="n">
        <f aca="false">S57-T57</f>
        <v>0</v>
      </c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</row>
    <row r="58" customFormat="false" ht="22.5" hidden="false" customHeight="false" outlineLevel="0" collapsed="false">
      <c r="A58" s="149"/>
      <c r="B58" s="150" t="s">
        <v>319</v>
      </c>
      <c r="C58" s="151"/>
      <c r="D58" s="151" t="s">
        <v>115</v>
      </c>
      <c r="E58" s="151"/>
      <c r="F58" s="151"/>
      <c r="G58" s="151"/>
      <c r="H58" s="144"/>
      <c r="I58" s="145"/>
      <c r="J58" s="146" t="n">
        <f aca="false">J59</f>
        <v>290800</v>
      </c>
      <c r="K58" s="146" t="n">
        <f aca="false">K59</f>
        <v>0</v>
      </c>
      <c r="L58" s="146" t="n">
        <f aca="false">L59</f>
        <v>0</v>
      </c>
      <c r="M58" s="146" t="n">
        <f aca="false">M59</f>
        <v>0</v>
      </c>
      <c r="N58" s="146" t="n">
        <f aca="false">N59</f>
        <v>0</v>
      </c>
      <c r="O58" s="146" t="n">
        <f aca="false">O59</f>
        <v>0</v>
      </c>
      <c r="P58" s="146"/>
      <c r="Q58" s="146" t="n">
        <f aca="false">Q59</f>
        <v>0</v>
      </c>
      <c r="R58" s="146" t="n">
        <f aca="false">R59</f>
        <v>150000</v>
      </c>
      <c r="S58" s="156" t="n">
        <f aca="false">SUM(J58:R58)</f>
        <v>440800</v>
      </c>
      <c r="T58" s="147" t="n">
        <f aca="false">J58+K58+L58+M58+N58+O58+P58</f>
        <v>290800</v>
      </c>
      <c r="U58" s="148" t="n">
        <f aca="false">S58-T58</f>
        <v>150000</v>
      </c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</row>
    <row r="59" customFormat="false" ht="22.5" hidden="false" customHeight="false" outlineLevel="0" collapsed="false">
      <c r="A59" s="149"/>
      <c r="B59" s="150" t="s">
        <v>12</v>
      </c>
      <c r="C59" s="151"/>
      <c r="D59" s="151" t="s">
        <v>117</v>
      </c>
      <c r="E59" s="151"/>
      <c r="F59" s="151"/>
      <c r="G59" s="151"/>
      <c r="H59" s="144" t="s">
        <v>260</v>
      </c>
      <c r="I59" s="145"/>
      <c r="J59" s="146" t="n">
        <f aca="false">SUM(J60:J64)</f>
        <v>290800</v>
      </c>
      <c r="K59" s="146" t="n">
        <f aca="false">K60</f>
        <v>0</v>
      </c>
      <c r="L59" s="146" t="n">
        <f aca="false">L60</f>
        <v>0</v>
      </c>
      <c r="M59" s="146" t="n">
        <f aca="false">M60</f>
        <v>0</v>
      </c>
      <c r="N59" s="146" t="n">
        <f aca="false">N60</f>
        <v>0</v>
      </c>
      <c r="O59" s="146" t="n">
        <f aca="false">O60</f>
        <v>0</v>
      </c>
      <c r="P59" s="146"/>
      <c r="Q59" s="146" t="n">
        <f aca="false">Q60+Q62+Q63</f>
        <v>0</v>
      </c>
      <c r="R59" s="146" t="n">
        <f aca="false">R60+R62+R63</f>
        <v>150000</v>
      </c>
      <c r="S59" s="156" t="n">
        <f aca="false">SUM(J59:R59)</f>
        <v>440800</v>
      </c>
      <c r="T59" s="147" t="n">
        <f aca="false">J59+K59+L59+M59+N59+O59+P59</f>
        <v>290800</v>
      </c>
      <c r="U59" s="148" t="n">
        <f aca="false">S59-T59</f>
        <v>150000</v>
      </c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</row>
    <row r="60" customFormat="false" ht="36.75" hidden="false" customHeight="true" outlineLevel="0" collapsed="false">
      <c r="A60" s="157" t="n">
        <v>61</v>
      </c>
      <c r="B60" s="158" t="s">
        <v>320</v>
      </c>
      <c r="C60" s="144" t="s">
        <v>321</v>
      </c>
      <c r="D60" s="144" t="s">
        <v>322</v>
      </c>
      <c r="E60" s="144" t="s">
        <v>71</v>
      </c>
      <c r="F60" s="144" t="s">
        <v>66</v>
      </c>
      <c r="G60" s="144" t="s">
        <v>96</v>
      </c>
      <c r="H60" s="144" t="s">
        <v>260</v>
      </c>
      <c r="I60" s="145"/>
      <c r="J60" s="160" t="n">
        <v>51500</v>
      </c>
      <c r="K60" s="160"/>
      <c r="L60" s="160"/>
      <c r="M60" s="160"/>
      <c r="N60" s="160"/>
      <c r="O60" s="160"/>
      <c r="P60" s="160"/>
      <c r="Q60" s="160"/>
      <c r="R60" s="160"/>
      <c r="S60" s="156" t="n">
        <f aca="false">SUM(J60:R60)</f>
        <v>51500</v>
      </c>
      <c r="T60" s="147" t="n">
        <f aca="false">J60+K60+L60+M60+N60+O60+P60</f>
        <v>51500</v>
      </c>
      <c r="U60" s="148" t="n">
        <f aca="false">S60-T60</f>
        <v>0</v>
      </c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</row>
    <row r="61" customFormat="false" ht="33.75" hidden="false" customHeight="false" outlineLevel="0" collapsed="false">
      <c r="A61" s="157"/>
      <c r="B61" s="158" t="s">
        <v>323</v>
      </c>
      <c r="C61" s="144" t="s">
        <v>321</v>
      </c>
      <c r="D61" s="144" t="s">
        <v>324</v>
      </c>
      <c r="E61" s="144" t="s">
        <v>71</v>
      </c>
      <c r="F61" s="144" t="s">
        <v>66</v>
      </c>
      <c r="G61" s="144" t="s">
        <v>96</v>
      </c>
      <c r="H61" s="144" t="s">
        <v>260</v>
      </c>
      <c r="I61" s="145"/>
      <c r="J61" s="160"/>
      <c r="K61" s="160"/>
      <c r="L61" s="160"/>
      <c r="M61" s="160"/>
      <c r="N61" s="160"/>
      <c r="O61" s="160"/>
      <c r="P61" s="160"/>
      <c r="Q61" s="160"/>
      <c r="R61" s="160"/>
      <c r="S61" s="156" t="n">
        <f aca="false">SUM(J61:R61)</f>
        <v>0</v>
      </c>
      <c r="T61" s="147" t="n">
        <f aca="false">J61+K61+L61+M61+N61+O61+P61</f>
        <v>0</v>
      </c>
      <c r="U61" s="148" t="n">
        <f aca="false">S61-T61</f>
        <v>0</v>
      </c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</row>
    <row r="62" customFormat="false" ht="22.5" hidden="false" customHeight="false" outlineLevel="0" collapsed="false">
      <c r="A62" s="157"/>
      <c r="B62" s="158" t="s">
        <v>325</v>
      </c>
      <c r="C62" s="144" t="s">
        <v>321</v>
      </c>
      <c r="D62" s="144" t="s">
        <v>326</v>
      </c>
      <c r="E62" s="144" t="s">
        <v>71</v>
      </c>
      <c r="F62" s="144" t="s">
        <v>66</v>
      </c>
      <c r="G62" s="144" t="s">
        <v>96</v>
      </c>
      <c r="H62" s="144" t="s">
        <v>260</v>
      </c>
      <c r="I62" s="145"/>
      <c r="J62" s="160" t="n">
        <v>126800</v>
      </c>
      <c r="K62" s="160"/>
      <c r="L62" s="160"/>
      <c r="M62" s="160"/>
      <c r="N62" s="160"/>
      <c r="O62" s="160"/>
      <c r="P62" s="160"/>
      <c r="Q62" s="160"/>
      <c r="R62" s="160" t="n">
        <v>50000</v>
      </c>
      <c r="S62" s="156" t="n">
        <f aca="false">SUM(J62:R62)</f>
        <v>176800</v>
      </c>
      <c r="T62" s="147" t="n">
        <f aca="false">J62+K62+L62+M62+N62+O62+P62</f>
        <v>126800</v>
      </c>
      <c r="U62" s="148" t="n">
        <f aca="false">S62-T62</f>
        <v>50000</v>
      </c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</row>
    <row r="63" customFormat="false" ht="22.5" hidden="false" customHeight="false" outlineLevel="0" collapsed="false">
      <c r="A63" s="157"/>
      <c r="B63" s="158" t="s">
        <v>327</v>
      </c>
      <c r="C63" s="144" t="s">
        <v>321</v>
      </c>
      <c r="D63" s="144" t="s">
        <v>328</v>
      </c>
      <c r="E63" s="144" t="s">
        <v>71</v>
      </c>
      <c r="F63" s="144" t="s">
        <v>66</v>
      </c>
      <c r="G63" s="144" t="s">
        <v>96</v>
      </c>
      <c r="H63" s="144" t="s">
        <v>260</v>
      </c>
      <c r="I63" s="145"/>
      <c r="J63" s="160" t="n">
        <v>112500</v>
      </c>
      <c r="K63" s="160"/>
      <c r="L63" s="160"/>
      <c r="M63" s="160"/>
      <c r="N63" s="160"/>
      <c r="O63" s="160"/>
      <c r="P63" s="160"/>
      <c r="Q63" s="160"/>
      <c r="R63" s="160" t="n">
        <v>100000</v>
      </c>
      <c r="S63" s="156" t="n">
        <f aca="false">SUM(J63:R63)</f>
        <v>212500</v>
      </c>
      <c r="T63" s="147" t="n">
        <f aca="false">J63+K63+L63+M63+N63+O63+P63</f>
        <v>112500</v>
      </c>
      <c r="U63" s="148" t="n">
        <f aca="false">S63-T63</f>
        <v>100000</v>
      </c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</row>
    <row r="64" customFormat="false" ht="22.5" hidden="false" customHeight="false" outlineLevel="0" collapsed="false">
      <c r="A64" s="157"/>
      <c r="B64" s="158" t="s">
        <v>329</v>
      </c>
      <c r="C64" s="144" t="s">
        <v>321</v>
      </c>
      <c r="D64" s="144" t="s">
        <v>330</v>
      </c>
      <c r="E64" s="144" t="s">
        <v>71</v>
      </c>
      <c r="F64" s="144" t="s">
        <v>66</v>
      </c>
      <c r="G64" s="144" t="s">
        <v>96</v>
      </c>
      <c r="H64" s="144" t="s">
        <v>260</v>
      </c>
      <c r="I64" s="145"/>
      <c r="J64" s="160"/>
      <c r="K64" s="160"/>
      <c r="L64" s="160"/>
      <c r="M64" s="160"/>
      <c r="N64" s="160"/>
      <c r="O64" s="160"/>
      <c r="P64" s="160"/>
      <c r="Q64" s="160"/>
      <c r="R64" s="160"/>
      <c r="S64" s="156" t="n">
        <f aca="false">SUM(J64:R64)</f>
        <v>0</v>
      </c>
      <c r="T64" s="147" t="n">
        <f aca="false">J64+K64+L64+M64+N64+O64+P64</f>
        <v>0</v>
      </c>
      <c r="U64" s="148" t="n">
        <f aca="false">S64-T64</f>
        <v>0</v>
      </c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</row>
    <row r="65" customFormat="false" ht="33.75" hidden="false" customHeight="false" outlineLevel="0" collapsed="false">
      <c r="A65" s="149"/>
      <c r="B65" s="150" t="s">
        <v>331</v>
      </c>
      <c r="C65" s="151"/>
      <c r="D65" s="151" t="s">
        <v>119</v>
      </c>
      <c r="E65" s="151"/>
      <c r="F65" s="151"/>
      <c r="G65" s="151"/>
      <c r="H65" s="144"/>
      <c r="I65" s="145"/>
      <c r="J65" s="146" t="n">
        <f aca="false">J66+J77</f>
        <v>36768380</v>
      </c>
      <c r="K65" s="146" t="n">
        <f aca="false">K66</f>
        <v>24965790</v>
      </c>
      <c r="L65" s="146" t="n">
        <f aca="false">L66+L77</f>
        <v>0</v>
      </c>
      <c r="M65" s="146" t="n">
        <f aca="false">M66+M77</f>
        <v>879047.77</v>
      </c>
      <c r="N65" s="146" t="n">
        <f aca="false">N66+N77</f>
        <v>0</v>
      </c>
      <c r="O65" s="146" t="n">
        <f aca="false">O66+O77</f>
        <v>0</v>
      </c>
      <c r="P65" s="146" t="n">
        <f aca="false">P66+P77</f>
        <v>0</v>
      </c>
      <c r="Q65" s="146" t="n">
        <f aca="false">Q66+Q77</f>
        <v>-115000</v>
      </c>
      <c r="R65" s="146" t="n">
        <f aca="false">R66+R77</f>
        <v>328117.99</v>
      </c>
      <c r="S65" s="156" t="n">
        <f aca="false">SUM(J65:R65)</f>
        <v>62826335.76</v>
      </c>
      <c r="T65" s="147" t="n">
        <f aca="false">J65+K65+L65+M65+N65+O65+P65</f>
        <v>62613217.77</v>
      </c>
      <c r="U65" s="148" t="n">
        <f aca="false">S65-T65</f>
        <v>213117.989999995</v>
      </c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</row>
    <row r="66" customFormat="false" ht="22.5" hidden="false" customHeight="false" outlineLevel="0" collapsed="false">
      <c r="A66" s="149"/>
      <c r="B66" s="150" t="s">
        <v>120</v>
      </c>
      <c r="C66" s="151" t="s">
        <v>63</v>
      </c>
      <c r="D66" s="151" t="s">
        <v>121</v>
      </c>
      <c r="E66" s="151" t="s">
        <v>65</v>
      </c>
      <c r="F66" s="151" t="s">
        <v>66</v>
      </c>
      <c r="G66" s="151" t="s">
        <v>122</v>
      </c>
      <c r="H66" s="144" t="s">
        <v>260</v>
      </c>
      <c r="I66" s="145"/>
      <c r="J66" s="146" t="n">
        <f aca="false">J67</f>
        <v>36768380</v>
      </c>
      <c r="K66" s="146" t="n">
        <f aca="false">K67</f>
        <v>24965790</v>
      </c>
      <c r="L66" s="146" t="n">
        <f aca="false">L67</f>
        <v>0</v>
      </c>
      <c r="M66" s="146" t="n">
        <f aca="false">M67</f>
        <v>715000</v>
      </c>
      <c r="N66" s="146" t="n">
        <f aca="false">N67</f>
        <v>0</v>
      </c>
      <c r="O66" s="146" t="n">
        <f aca="false">O67</f>
        <v>0</v>
      </c>
      <c r="P66" s="146" t="n">
        <f aca="false">P67</f>
        <v>0</v>
      </c>
      <c r="Q66" s="146" t="n">
        <f aca="false">Q67</f>
        <v>-115000</v>
      </c>
      <c r="R66" s="146" t="n">
        <f aca="false">R67</f>
        <v>10390</v>
      </c>
      <c r="S66" s="156" t="n">
        <f aca="false">SUM(J66:R66)</f>
        <v>62344560</v>
      </c>
      <c r="T66" s="147" t="n">
        <f aca="false">J66+K66+L66+M66+N66+O66+P66</f>
        <v>62449170</v>
      </c>
      <c r="U66" s="148" t="n">
        <f aca="false">S66-T66</f>
        <v>-104610</v>
      </c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</row>
    <row r="67" customFormat="false" ht="22.5" hidden="false" customHeight="false" outlineLevel="0" collapsed="false">
      <c r="A67" s="149"/>
      <c r="B67" s="150" t="s">
        <v>332</v>
      </c>
      <c r="C67" s="151" t="s">
        <v>63</v>
      </c>
      <c r="D67" s="151" t="s">
        <v>124</v>
      </c>
      <c r="E67" s="151" t="s">
        <v>65</v>
      </c>
      <c r="F67" s="151" t="s">
        <v>66</v>
      </c>
      <c r="G67" s="151" t="s">
        <v>122</v>
      </c>
      <c r="H67" s="144" t="s">
        <v>260</v>
      </c>
      <c r="I67" s="145"/>
      <c r="J67" s="146" t="n">
        <f aca="false">J68</f>
        <v>36768380</v>
      </c>
      <c r="K67" s="146" t="n">
        <f aca="false">K68</f>
        <v>24965790</v>
      </c>
      <c r="L67" s="146" t="n">
        <f aca="false">L68</f>
        <v>0</v>
      </c>
      <c r="M67" s="146" t="n">
        <f aca="false">M68</f>
        <v>715000</v>
      </c>
      <c r="N67" s="146" t="n">
        <f aca="false">N68</f>
        <v>0</v>
      </c>
      <c r="O67" s="146" t="n">
        <f aca="false">O68</f>
        <v>0</v>
      </c>
      <c r="P67" s="146" t="n">
        <f aca="false">P68</f>
        <v>0</v>
      </c>
      <c r="Q67" s="146" t="n">
        <f aca="false">Q68</f>
        <v>-115000</v>
      </c>
      <c r="R67" s="146" t="n">
        <f aca="false">R68</f>
        <v>10390</v>
      </c>
      <c r="S67" s="156" t="n">
        <f aca="false">SUM(J67:R67)</f>
        <v>62344560</v>
      </c>
      <c r="T67" s="147" t="n">
        <f aca="false">J67+K67+L67+M67+N67+O67+P67</f>
        <v>62449170</v>
      </c>
      <c r="U67" s="148" t="n">
        <f aca="false">S67-T67</f>
        <v>-104610</v>
      </c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</row>
    <row r="68" customFormat="false" ht="45" hidden="false" customHeight="false" outlineLevel="0" collapsed="false">
      <c r="A68" s="149"/>
      <c r="B68" s="150" t="s">
        <v>125</v>
      </c>
      <c r="C68" s="151" t="s">
        <v>63</v>
      </c>
      <c r="D68" s="151" t="s">
        <v>126</v>
      </c>
      <c r="E68" s="151" t="s">
        <v>113</v>
      </c>
      <c r="F68" s="151" t="s">
        <v>66</v>
      </c>
      <c r="G68" s="151" t="s">
        <v>122</v>
      </c>
      <c r="H68" s="144" t="s">
        <v>260</v>
      </c>
      <c r="I68" s="145"/>
      <c r="J68" s="146" t="n">
        <f aca="false">SUM(J69:J76)</f>
        <v>36768380</v>
      </c>
      <c r="K68" s="146" t="n">
        <f aca="false">SUM(K69:K76)</f>
        <v>24965790</v>
      </c>
      <c r="L68" s="146" t="n">
        <f aca="false">SUM(L71:L72)</f>
        <v>0</v>
      </c>
      <c r="M68" s="146" t="n">
        <f aca="false">SUM(M71:M72)</f>
        <v>715000</v>
      </c>
      <c r="N68" s="146" t="n">
        <f aca="false">SUM(N71:N72)</f>
        <v>0</v>
      </c>
      <c r="O68" s="146" t="n">
        <f aca="false">SUM(O71:O76)</f>
        <v>0</v>
      </c>
      <c r="P68" s="146" t="n">
        <f aca="false">SUM(P69:P76)</f>
        <v>0</v>
      </c>
      <c r="Q68" s="146" t="n">
        <f aca="false">SUM(Q69:Q76)</f>
        <v>-115000</v>
      </c>
      <c r="R68" s="146" t="n">
        <f aca="false">SUM(R69:R76)</f>
        <v>10390</v>
      </c>
      <c r="S68" s="156" t="n">
        <f aca="false">SUM(J68:R68)</f>
        <v>62344560</v>
      </c>
      <c r="T68" s="147" t="n">
        <f aca="false">J68+K68+L68+M68+N68+O68+P68</f>
        <v>62449170</v>
      </c>
      <c r="U68" s="148" t="n">
        <f aca="false">S68-T68</f>
        <v>-104610</v>
      </c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</row>
    <row r="69" customFormat="false" ht="48.75" hidden="false" customHeight="true" outlineLevel="0" collapsed="false">
      <c r="A69" s="149"/>
      <c r="B69" s="158" t="s">
        <v>333</v>
      </c>
      <c r="C69" s="144" t="s">
        <v>304</v>
      </c>
      <c r="D69" s="144" t="s">
        <v>126</v>
      </c>
      <c r="E69" s="144" t="s">
        <v>113</v>
      </c>
      <c r="F69" s="144" t="s">
        <v>334</v>
      </c>
      <c r="G69" s="144" t="s">
        <v>122</v>
      </c>
      <c r="H69" s="144" t="s">
        <v>335</v>
      </c>
      <c r="I69" s="145"/>
      <c r="J69" s="160" t="n">
        <v>214000</v>
      </c>
      <c r="K69" s="146"/>
      <c r="L69" s="146"/>
      <c r="M69" s="146"/>
      <c r="N69" s="146"/>
      <c r="O69" s="146"/>
      <c r="P69" s="160"/>
      <c r="Q69" s="160" t="n">
        <v>75000</v>
      </c>
      <c r="R69" s="160"/>
      <c r="S69" s="156" t="n">
        <f aca="false">SUM(J69:R69)</f>
        <v>289000</v>
      </c>
      <c r="T69" s="147" t="n">
        <f aca="false">J69+K69+L69+M69+N69+O69+P69</f>
        <v>214000</v>
      </c>
      <c r="U69" s="148" t="n">
        <f aca="false">S69-T69</f>
        <v>75000</v>
      </c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</row>
    <row r="70" customFormat="false" ht="46.5" hidden="false" customHeight="false" outlineLevel="0" collapsed="false">
      <c r="A70" s="149"/>
      <c r="B70" s="158" t="s">
        <v>336</v>
      </c>
      <c r="C70" s="144" t="s">
        <v>337</v>
      </c>
      <c r="D70" s="144" t="s">
        <v>126</v>
      </c>
      <c r="E70" s="144" t="s">
        <v>113</v>
      </c>
      <c r="F70" s="144" t="s">
        <v>338</v>
      </c>
      <c r="G70" s="144" t="s">
        <v>122</v>
      </c>
      <c r="H70" s="144" t="s">
        <v>335</v>
      </c>
      <c r="I70" s="145"/>
      <c r="J70" s="160" t="n">
        <v>882750</v>
      </c>
      <c r="K70" s="146" t="n">
        <v>3665790</v>
      </c>
      <c r="L70" s="146"/>
      <c r="M70" s="146"/>
      <c r="N70" s="146"/>
      <c r="O70" s="146"/>
      <c r="P70" s="146"/>
      <c r="Q70" s="146"/>
      <c r="R70" s="146"/>
      <c r="S70" s="156" t="n">
        <f aca="false">SUM(J70:R70)</f>
        <v>4548540</v>
      </c>
      <c r="T70" s="147" t="n">
        <f aca="false">J70+K70+L70+M70+N70+O70+P70</f>
        <v>4548540</v>
      </c>
      <c r="U70" s="148" t="n">
        <f aca="false">S70-T70</f>
        <v>0</v>
      </c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</row>
    <row r="71" customFormat="false" ht="48" hidden="false" customHeight="true" outlineLevel="0" collapsed="false">
      <c r="A71" s="149"/>
      <c r="B71" s="158" t="s">
        <v>339</v>
      </c>
      <c r="C71" s="144" t="s">
        <v>337</v>
      </c>
      <c r="D71" s="144" t="s">
        <v>126</v>
      </c>
      <c r="E71" s="144" t="s">
        <v>113</v>
      </c>
      <c r="F71" s="144" t="s">
        <v>340</v>
      </c>
      <c r="G71" s="144" t="s">
        <v>122</v>
      </c>
      <c r="H71" s="144" t="s">
        <v>341</v>
      </c>
      <c r="I71" s="145"/>
      <c r="J71" s="160" t="n">
        <v>28319090</v>
      </c>
      <c r="K71" s="160"/>
      <c r="L71" s="160"/>
      <c r="M71" s="160" t="n">
        <v>715000</v>
      </c>
      <c r="N71" s="160"/>
      <c r="O71" s="160"/>
      <c r="P71" s="160"/>
      <c r="Q71" s="160"/>
      <c r="R71" s="160"/>
      <c r="S71" s="156" t="n">
        <f aca="false">SUM(J71:R71)</f>
        <v>29034090</v>
      </c>
      <c r="T71" s="147" t="n">
        <f aca="false">J71+K71+L71+M71+N71+O71+P71</f>
        <v>29034090</v>
      </c>
      <c r="U71" s="148" t="n">
        <f aca="false">S71-T71</f>
        <v>0</v>
      </c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</row>
    <row r="72" customFormat="false" ht="52.9" hidden="false" customHeight="true" outlineLevel="0" collapsed="false">
      <c r="A72" s="149"/>
      <c r="B72" s="158" t="s">
        <v>342</v>
      </c>
      <c r="C72" s="144" t="s">
        <v>337</v>
      </c>
      <c r="D72" s="144" t="s">
        <v>126</v>
      </c>
      <c r="E72" s="144" t="s">
        <v>113</v>
      </c>
      <c r="F72" s="144" t="s">
        <v>343</v>
      </c>
      <c r="G72" s="144" t="s">
        <v>122</v>
      </c>
      <c r="H72" s="144" t="s">
        <v>344</v>
      </c>
      <c r="I72" s="145"/>
      <c r="J72" s="160" t="n">
        <v>3008540</v>
      </c>
      <c r="K72" s="160"/>
      <c r="L72" s="160"/>
      <c r="M72" s="160"/>
      <c r="N72" s="160"/>
      <c r="O72" s="160"/>
      <c r="P72" s="160"/>
      <c r="Q72" s="160"/>
      <c r="R72" s="160" t="n">
        <v>60000</v>
      </c>
      <c r="S72" s="156" t="n">
        <f aca="false">SUM(J72:R72)</f>
        <v>3068540</v>
      </c>
      <c r="T72" s="147" t="n">
        <f aca="false">J72+K72+L72+M72+N72+O72+P72</f>
        <v>3008540</v>
      </c>
      <c r="U72" s="148" t="n">
        <f aca="false">S72-T72</f>
        <v>60000</v>
      </c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</row>
    <row r="73" customFormat="false" ht="61.5" hidden="false" customHeight="true" outlineLevel="0" collapsed="false">
      <c r="A73" s="149"/>
      <c r="B73" s="158" t="s">
        <v>345</v>
      </c>
      <c r="C73" s="144" t="s">
        <v>337</v>
      </c>
      <c r="D73" s="144" t="s">
        <v>126</v>
      </c>
      <c r="E73" s="144" t="s">
        <v>113</v>
      </c>
      <c r="F73" s="144" t="s">
        <v>346</v>
      </c>
      <c r="G73" s="144" t="s">
        <v>122</v>
      </c>
      <c r="H73" s="144" t="s">
        <v>347</v>
      </c>
      <c r="I73" s="145"/>
      <c r="J73" s="160"/>
      <c r="K73" s="160" t="n">
        <v>21300000</v>
      </c>
      <c r="L73" s="160"/>
      <c r="M73" s="160"/>
      <c r="N73" s="160"/>
      <c r="O73" s="160"/>
      <c r="P73" s="160"/>
      <c r="Q73" s="160"/>
      <c r="R73" s="160"/>
      <c r="S73" s="156" t="n">
        <f aca="false">SUM(J73:R73)</f>
        <v>21300000</v>
      </c>
      <c r="T73" s="147" t="n">
        <f aca="false">J73+K73+L73+M73+N73+O73+P73</f>
        <v>21300000</v>
      </c>
      <c r="U73" s="148" t="n">
        <f aca="false">S73-T73</f>
        <v>0</v>
      </c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</row>
    <row r="74" customFormat="false" ht="61.5" hidden="false" customHeight="true" outlineLevel="0" collapsed="false">
      <c r="A74" s="149"/>
      <c r="B74" s="158" t="s">
        <v>348</v>
      </c>
      <c r="C74" s="144" t="s">
        <v>304</v>
      </c>
      <c r="D74" s="144" t="s">
        <v>126</v>
      </c>
      <c r="E74" s="144" t="s">
        <v>113</v>
      </c>
      <c r="F74" s="144" t="s">
        <v>338</v>
      </c>
      <c r="G74" s="144" t="s">
        <v>122</v>
      </c>
      <c r="H74" s="144" t="s">
        <v>335</v>
      </c>
      <c r="I74" s="145"/>
      <c r="J74" s="160" t="n">
        <v>2500000</v>
      </c>
      <c r="K74" s="160"/>
      <c r="L74" s="160"/>
      <c r="M74" s="160"/>
      <c r="N74" s="160"/>
      <c r="O74" s="160"/>
      <c r="P74" s="160"/>
      <c r="Q74" s="160"/>
      <c r="R74" s="160" t="n">
        <v>-70000</v>
      </c>
      <c r="S74" s="156" t="n">
        <f aca="false">SUM(J74:R74)</f>
        <v>2430000</v>
      </c>
      <c r="T74" s="147"/>
      <c r="U74" s="148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</row>
    <row r="75" customFormat="false" ht="61.5" hidden="false" customHeight="true" outlineLevel="0" collapsed="false">
      <c r="A75" s="149"/>
      <c r="B75" s="158" t="s">
        <v>349</v>
      </c>
      <c r="C75" s="144" t="s">
        <v>304</v>
      </c>
      <c r="D75" s="144" t="s">
        <v>126</v>
      </c>
      <c r="E75" s="144" t="s">
        <v>113</v>
      </c>
      <c r="F75" s="144" t="s">
        <v>338</v>
      </c>
      <c r="G75" s="144" t="s">
        <v>122</v>
      </c>
      <c r="H75" s="144" t="s">
        <v>335</v>
      </c>
      <c r="I75" s="145"/>
      <c r="J75" s="160" t="n">
        <v>540000</v>
      </c>
      <c r="K75" s="160"/>
      <c r="L75" s="160"/>
      <c r="M75" s="160"/>
      <c r="N75" s="160"/>
      <c r="O75" s="160"/>
      <c r="P75" s="160"/>
      <c r="Q75" s="160"/>
      <c r="R75" s="160" t="n">
        <v>112250</v>
      </c>
      <c r="S75" s="156" t="n">
        <f aca="false">SUM(J75:R75)</f>
        <v>652250</v>
      </c>
      <c r="T75" s="147"/>
      <c r="U75" s="148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</row>
    <row r="76" customFormat="false" ht="51" hidden="false" customHeight="true" outlineLevel="0" collapsed="false">
      <c r="A76" s="149"/>
      <c r="B76" s="158" t="s">
        <v>13</v>
      </c>
      <c r="C76" s="144" t="s">
        <v>350</v>
      </c>
      <c r="D76" s="144" t="s">
        <v>126</v>
      </c>
      <c r="E76" s="144" t="s">
        <v>113</v>
      </c>
      <c r="F76" s="144" t="s">
        <v>351</v>
      </c>
      <c r="G76" s="144" t="s">
        <v>122</v>
      </c>
      <c r="H76" s="144" t="s">
        <v>260</v>
      </c>
      <c r="I76" s="145"/>
      <c r="J76" s="160" t="n">
        <v>1304000</v>
      </c>
      <c r="K76" s="160"/>
      <c r="L76" s="160"/>
      <c r="M76" s="160"/>
      <c r="N76" s="160"/>
      <c r="O76" s="160"/>
      <c r="P76" s="160"/>
      <c r="Q76" s="160" t="n">
        <v>-190000</v>
      </c>
      <c r="R76" s="160" t="n">
        <v>-91860</v>
      </c>
      <c r="S76" s="156" t="n">
        <f aca="false">SUM(J76:R76)</f>
        <v>1022140</v>
      </c>
      <c r="T76" s="147" t="n">
        <f aca="false">J76+K76+L76+M76+N76+O76+P76</f>
        <v>1304000</v>
      </c>
      <c r="U76" s="148" t="n">
        <f aca="false">S76-T76</f>
        <v>-281860</v>
      </c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</row>
    <row r="77" customFormat="false" ht="22.5" hidden="false" customHeight="false" outlineLevel="0" collapsed="false">
      <c r="A77" s="149"/>
      <c r="B77" s="150" t="s">
        <v>352</v>
      </c>
      <c r="C77" s="144"/>
      <c r="D77" s="151" t="s">
        <v>353</v>
      </c>
      <c r="E77" s="144"/>
      <c r="F77" s="144"/>
      <c r="G77" s="144"/>
      <c r="H77" s="144"/>
      <c r="I77" s="145"/>
      <c r="J77" s="146" t="n">
        <f aca="false">J78+J84+J85+J79</f>
        <v>0</v>
      </c>
      <c r="K77" s="146" t="n">
        <f aca="false">SUM(K78:K90)</f>
        <v>0</v>
      </c>
      <c r="L77" s="146" t="n">
        <f aca="false">SUM(L78:L91)</f>
        <v>0</v>
      </c>
      <c r="M77" s="146" t="n">
        <f aca="false">SUM(M78:M91)</f>
        <v>164047.77</v>
      </c>
      <c r="N77" s="146" t="n">
        <f aca="false">SUM(N78:N91)</f>
        <v>0</v>
      </c>
      <c r="O77" s="146" t="n">
        <f aca="false">SUM(O78:O90)</f>
        <v>0</v>
      </c>
      <c r="P77" s="146" t="n">
        <f aca="false">SUM(P78:P90)</f>
        <v>0</v>
      </c>
      <c r="Q77" s="146" t="n">
        <f aca="false">SUM(Q78:Q90)</f>
        <v>0</v>
      </c>
      <c r="R77" s="146" t="n">
        <f aca="false">SUM(R78:R91)</f>
        <v>317727.99</v>
      </c>
      <c r="S77" s="156" t="n">
        <f aca="false">SUM(J77:R77)</f>
        <v>481775.76</v>
      </c>
      <c r="T77" s="147" t="n">
        <f aca="false">J77+K77+L77+M77+N77+O77+P77</f>
        <v>164047.77</v>
      </c>
      <c r="U77" s="148" t="n">
        <f aca="false">S77-T77</f>
        <v>317727.99</v>
      </c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</row>
    <row r="78" customFormat="false" ht="22.9" hidden="false" customHeight="true" outlineLevel="0" collapsed="false">
      <c r="A78" s="149"/>
      <c r="B78" s="158" t="s">
        <v>354</v>
      </c>
      <c r="C78" s="144" t="s">
        <v>304</v>
      </c>
      <c r="D78" s="144" t="s">
        <v>128</v>
      </c>
      <c r="E78" s="144" t="s">
        <v>113</v>
      </c>
      <c r="F78" s="144" t="s">
        <v>266</v>
      </c>
      <c r="G78" s="144" t="s">
        <v>122</v>
      </c>
      <c r="H78" s="144" t="s">
        <v>260</v>
      </c>
      <c r="I78" s="145"/>
      <c r="J78" s="160"/>
      <c r="K78" s="160"/>
      <c r="L78" s="160"/>
      <c r="M78" s="160" t="n">
        <v>141177.23</v>
      </c>
      <c r="N78" s="160"/>
      <c r="O78" s="160"/>
      <c r="P78" s="160"/>
      <c r="Q78" s="160"/>
      <c r="R78" s="160"/>
      <c r="S78" s="156" t="n">
        <f aca="false">SUM(J78:R78)</f>
        <v>141177.23</v>
      </c>
      <c r="T78" s="147" t="n">
        <f aca="false">J78+K78+L78+M78+N78+O78+P78</f>
        <v>141177.23</v>
      </c>
      <c r="U78" s="148" t="n">
        <f aca="false">S78-T78</f>
        <v>0</v>
      </c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</row>
    <row r="79" customFormat="false" ht="25.15" hidden="false" customHeight="true" outlineLevel="0" collapsed="false">
      <c r="A79" s="149"/>
      <c r="B79" s="158"/>
      <c r="C79" s="144" t="s">
        <v>304</v>
      </c>
      <c r="D79" s="144" t="s">
        <v>128</v>
      </c>
      <c r="E79" s="144" t="s">
        <v>113</v>
      </c>
      <c r="F79" s="144" t="s">
        <v>266</v>
      </c>
      <c r="G79" s="144" t="s">
        <v>122</v>
      </c>
      <c r="H79" s="144" t="s">
        <v>355</v>
      </c>
      <c r="I79" s="145"/>
      <c r="J79" s="160"/>
      <c r="K79" s="160"/>
      <c r="L79" s="160"/>
      <c r="M79" s="160"/>
      <c r="N79" s="160"/>
      <c r="O79" s="160"/>
      <c r="P79" s="160"/>
      <c r="Q79" s="160"/>
      <c r="R79" s="160"/>
      <c r="S79" s="156" t="n">
        <f aca="false">SUM(J79:R79)</f>
        <v>0</v>
      </c>
      <c r="T79" s="147" t="n">
        <f aca="false">J79+K79+L79+M79+N79+O79+P79</f>
        <v>0</v>
      </c>
      <c r="U79" s="148" t="n">
        <f aca="false">S79-T79</f>
        <v>0</v>
      </c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</row>
    <row r="80" customFormat="false" ht="25.9" hidden="false" customHeight="true" outlineLevel="0" collapsed="false">
      <c r="A80" s="149"/>
      <c r="B80" s="158" t="s">
        <v>356</v>
      </c>
      <c r="C80" s="144" t="s">
        <v>304</v>
      </c>
      <c r="D80" s="144" t="s">
        <v>128</v>
      </c>
      <c r="E80" s="144" t="s">
        <v>113</v>
      </c>
      <c r="F80" s="144" t="s">
        <v>266</v>
      </c>
      <c r="G80" s="144" t="s">
        <v>122</v>
      </c>
      <c r="H80" s="144" t="s">
        <v>260</v>
      </c>
      <c r="I80" s="145"/>
      <c r="J80" s="160"/>
      <c r="K80" s="160"/>
      <c r="L80" s="160"/>
      <c r="M80" s="160" t="n">
        <v>22870.54</v>
      </c>
      <c r="N80" s="160"/>
      <c r="O80" s="160"/>
      <c r="P80" s="160"/>
      <c r="Q80" s="160"/>
      <c r="R80" s="160" t="n">
        <v>1114.45</v>
      </c>
      <c r="S80" s="156" t="n">
        <f aca="false">SUM(J80:R80)</f>
        <v>23984.99</v>
      </c>
      <c r="T80" s="147" t="n">
        <f aca="false">J80+K80+L80+M80+N80+O80+P80</f>
        <v>22870.54</v>
      </c>
      <c r="U80" s="148" t="n">
        <f aca="false">S80-T80</f>
        <v>1114.45</v>
      </c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</row>
    <row r="81" customFormat="false" ht="25.9" hidden="false" customHeight="true" outlineLevel="0" collapsed="false">
      <c r="A81" s="149"/>
      <c r="B81" s="158" t="s">
        <v>357</v>
      </c>
      <c r="C81" s="144" t="s">
        <v>358</v>
      </c>
      <c r="D81" s="144" t="s">
        <v>128</v>
      </c>
      <c r="E81" s="144" t="s">
        <v>113</v>
      </c>
      <c r="F81" s="144" t="s">
        <v>266</v>
      </c>
      <c r="G81" s="144" t="s">
        <v>122</v>
      </c>
      <c r="H81" s="144" t="s">
        <v>260</v>
      </c>
      <c r="I81" s="145"/>
      <c r="J81" s="160"/>
      <c r="K81" s="160"/>
      <c r="L81" s="160"/>
      <c r="M81" s="160"/>
      <c r="N81" s="160"/>
      <c r="O81" s="160"/>
      <c r="P81" s="160"/>
      <c r="Q81" s="160"/>
      <c r="R81" s="160" t="n">
        <v>5536.46</v>
      </c>
      <c r="S81" s="156" t="n">
        <f aca="false">SUM(J81:R81)</f>
        <v>5536.46</v>
      </c>
      <c r="T81" s="147"/>
      <c r="U81" s="148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</row>
    <row r="82" customFormat="false" ht="12.75" hidden="false" customHeight="false" outlineLevel="0" collapsed="false">
      <c r="A82" s="149"/>
      <c r="B82" s="158"/>
      <c r="C82" s="144" t="s">
        <v>337</v>
      </c>
      <c r="D82" s="144" t="s">
        <v>128</v>
      </c>
      <c r="E82" s="144" t="s">
        <v>113</v>
      </c>
      <c r="F82" s="144" t="s">
        <v>266</v>
      </c>
      <c r="G82" s="144" t="s">
        <v>122</v>
      </c>
      <c r="H82" s="144" t="s">
        <v>355</v>
      </c>
      <c r="I82" s="145" t="s">
        <v>359</v>
      </c>
      <c r="J82" s="160"/>
      <c r="K82" s="160"/>
      <c r="L82" s="160"/>
      <c r="M82" s="160"/>
      <c r="N82" s="160"/>
      <c r="O82" s="160"/>
      <c r="P82" s="160"/>
      <c r="Q82" s="160"/>
      <c r="R82" s="160" t="n">
        <v>3265.12</v>
      </c>
      <c r="S82" s="156" t="n">
        <f aca="false">SUM(J82:R82)</f>
        <v>3265.12</v>
      </c>
      <c r="T82" s="147" t="n">
        <f aca="false">J82+K82+L82+M82+N82+O82+P82</f>
        <v>0</v>
      </c>
      <c r="U82" s="148" t="n">
        <f aca="false">S82-T82</f>
        <v>3265.12</v>
      </c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</row>
    <row r="83" customFormat="false" ht="12.75" hidden="false" customHeight="false" outlineLevel="0" collapsed="false">
      <c r="A83" s="149"/>
      <c r="B83" s="158"/>
      <c r="C83" s="144" t="s">
        <v>337</v>
      </c>
      <c r="D83" s="144" t="s">
        <v>128</v>
      </c>
      <c r="E83" s="144" t="s">
        <v>113</v>
      </c>
      <c r="F83" s="144" t="s">
        <v>266</v>
      </c>
      <c r="G83" s="144" t="s">
        <v>122</v>
      </c>
      <c r="H83" s="144" t="s">
        <v>355</v>
      </c>
      <c r="I83" s="145" t="s">
        <v>360</v>
      </c>
      <c r="J83" s="160"/>
      <c r="K83" s="160"/>
      <c r="L83" s="160"/>
      <c r="M83" s="160"/>
      <c r="N83" s="160"/>
      <c r="O83" s="160"/>
      <c r="P83" s="160"/>
      <c r="Q83" s="160"/>
      <c r="R83" s="160" t="n">
        <v>13313.23</v>
      </c>
      <c r="S83" s="156" t="n">
        <f aca="false">SUM(J83:R83)</f>
        <v>13313.23</v>
      </c>
      <c r="T83" s="147" t="n">
        <f aca="false">J83+K83+L83+M83+N83+O83+P83</f>
        <v>0</v>
      </c>
      <c r="U83" s="148" t="n">
        <f aca="false">S83-T83</f>
        <v>13313.23</v>
      </c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</row>
    <row r="84" customFormat="false" ht="12.75" hidden="false" customHeight="false" outlineLevel="0" collapsed="false">
      <c r="A84" s="149"/>
      <c r="B84" s="158"/>
      <c r="C84" s="144" t="s">
        <v>337</v>
      </c>
      <c r="D84" s="144" t="s">
        <v>128</v>
      </c>
      <c r="E84" s="144" t="s">
        <v>113</v>
      </c>
      <c r="F84" s="144" t="s">
        <v>266</v>
      </c>
      <c r="G84" s="144" t="s">
        <v>122</v>
      </c>
      <c r="H84" s="144" t="s">
        <v>355</v>
      </c>
      <c r="I84" s="145" t="s">
        <v>361</v>
      </c>
      <c r="J84" s="160"/>
      <c r="K84" s="160"/>
      <c r="L84" s="160"/>
      <c r="M84" s="160"/>
      <c r="N84" s="160"/>
      <c r="O84" s="160"/>
      <c r="P84" s="160"/>
      <c r="Q84" s="160"/>
      <c r="R84" s="160" t="n">
        <v>4262.55</v>
      </c>
      <c r="S84" s="156" t="n">
        <f aca="false">SUM(J84:R84)</f>
        <v>4262.55</v>
      </c>
      <c r="T84" s="147" t="n">
        <f aca="false">J84+K84+L84+M84+N84+O84+P84</f>
        <v>0</v>
      </c>
      <c r="U84" s="148" t="n">
        <f aca="false">S84-T84</f>
        <v>4262.55</v>
      </c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</row>
    <row r="85" customFormat="false" ht="12.75" hidden="false" customHeight="false" outlineLevel="0" collapsed="false">
      <c r="A85" s="149"/>
      <c r="B85" s="158"/>
      <c r="C85" s="144" t="s">
        <v>362</v>
      </c>
      <c r="D85" s="144" t="s">
        <v>128</v>
      </c>
      <c r="E85" s="144" t="s">
        <v>113</v>
      </c>
      <c r="F85" s="144" t="s">
        <v>266</v>
      </c>
      <c r="G85" s="144" t="s">
        <v>122</v>
      </c>
      <c r="H85" s="144" t="s">
        <v>363</v>
      </c>
      <c r="I85" s="145" t="s">
        <v>364</v>
      </c>
      <c r="J85" s="160"/>
      <c r="K85" s="160"/>
      <c r="L85" s="160"/>
      <c r="M85" s="160"/>
      <c r="N85" s="160"/>
      <c r="O85" s="160"/>
      <c r="P85" s="160"/>
      <c r="Q85" s="160"/>
      <c r="R85" s="160" t="n">
        <v>21530</v>
      </c>
      <c r="S85" s="156" t="n">
        <f aca="false">SUM(J85:R85)</f>
        <v>21530</v>
      </c>
      <c r="T85" s="147" t="n">
        <f aca="false">J85+K85+L85+M85+N85+O85+P85</f>
        <v>0</v>
      </c>
      <c r="U85" s="148" t="n">
        <f aca="false">S85-T85</f>
        <v>21530</v>
      </c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</row>
    <row r="86" customFormat="false" ht="12.75" hidden="false" customHeight="false" outlineLevel="0" collapsed="false">
      <c r="A86" s="149"/>
      <c r="B86" s="158"/>
      <c r="C86" s="144" t="s">
        <v>362</v>
      </c>
      <c r="D86" s="144" t="s">
        <v>128</v>
      </c>
      <c r="E86" s="144" t="s">
        <v>113</v>
      </c>
      <c r="F86" s="144" t="s">
        <v>266</v>
      </c>
      <c r="G86" s="144" t="s">
        <v>122</v>
      </c>
      <c r="H86" s="144" t="s">
        <v>363</v>
      </c>
      <c r="I86" s="172" t="s">
        <v>365</v>
      </c>
      <c r="J86" s="160"/>
      <c r="K86" s="160"/>
      <c r="L86" s="160"/>
      <c r="M86" s="160"/>
      <c r="N86" s="160"/>
      <c r="O86" s="160"/>
      <c r="P86" s="160"/>
      <c r="Q86" s="160"/>
      <c r="R86" s="160" t="n">
        <v>10522.01</v>
      </c>
      <c r="S86" s="156" t="n">
        <f aca="false">SUM(J86:R86)</f>
        <v>10522.01</v>
      </c>
      <c r="T86" s="147" t="n">
        <f aca="false">J86+K86+L86+M86+N86+O86+P86</f>
        <v>0</v>
      </c>
      <c r="U86" s="148" t="n">
        <f aca="false">S86-T86</f>
        <v>10522.01</v>
      </c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</row>
    <row r="87" customFormat="false" ht="12.75" hidden="false" customHeight="false" outlineLevel="0" collapsed="false">
      <c r="A87" s="149"/>
      <c r="B87" s="158"/>
      <c r="C87" s="144" t="s">
        <v>362</v>
      </c>
      <c r="D87" s="144" t="s">
        <v>128</v>
      </c>
      <c r="E87" s="144" t="s">
        <v>113</v>
      </c>
      <c r="F87" s="144" t="s">
        <v>266</v>
      </c>
      <c r="G87" s="144" t="s">
        <v>122</v>
      </c>
      <c r="H87" s="144" t="s">
        <v>355</v>
      </c>
      <c r="I87" s="145" t="s">
        <v>366</v>
      </c>
      <c r="J87" s="160"/>
      <c r="K87" s="160"/>
      <c r="L87" s="160"/>
      <c r="M87" s="160"/>
      <c r="N87" s="160"/>
      <c r="O87" s="160"/>
      <c r="P87" s="160"/>
      <c r="Q87" s="160"/>
      <c r="R87" s="160" t="n">
        <v>971.8</v>
      </c>
      <c r="S87" s="156" t="n">
        <f aca="false">SUM(J87:R87)</f>
        <v>971.8</v>
      </c>
      <c r="T87" s="147" t="n">
        <f aca="false">J87+K87+L87+M87+N87+O87+P87</f>
        <v>0</v>
      </c>
      <c r="U87" s="148" t="n">
        <f aca="false">S87-T87</f>
        <v>971.8</v>
      </c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</row>
    <row r="88" customFormat="false" ht="12.75" hidden="false" customHeight="false" outlineLevel="0" collapsed="false">
      <c r="A88" s="149"/>
      <c r="B88" s="158"/>
      <c r="C88" s="144" t="s">
        <v>362</v>
      </c>
      <c r="D88" s="144" t="s">
        <v>128</v>
      </c>
      <c r="E88" s="144" t="s">
        <v>113</v>
      </c>
      <c r="F88" s="144" t="s">
        <v>266</v>
      </c>
      <c r="G88" s="144" t="s">
        <v>122</v>
      </c>
      <c r="H88" s="144" t="s">
        <v>355</v>
      </c>
      <c r="I88" s="145" t="s">
        <v>367</v>
      </c>
      <c r="J88" s="160"/>
      <c r="K88" s="160"/>
      <c r="L88" s="160"/>
      <c r="M88" s="160"/>
      <c r="N88" s="160"/>
      <c r="O88" s="160"/>
      <c r="P88" s="160"/>
      <c r="Q88" s="160"/>
      <c r="R88" s="160" t="n">
        <v>9712.88</v>
      </c>
      <c r="S88" s="156" t="n">
        <f aca="false">SUM(J88:R88)</f>
        <v>9712.88</v>
      </c>
      <c r="T88" s="147" t="n">
        <f aca="false">J88+K88+L88+M88+N88+O88+P88</f>
        <v>0</v>
      </c>
      <c r="U88" s="148" t="n">
        <f aca="false">S88-T88</f>
        <v>9712.88</v>
      </c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</row>
    <row r="89" customFormat="false" ht="12.75" hidden="false" customHeight="false" outlineLevel="0" collapsed="false">
      <c r="A89" s="149"/>
      <c r="B89" s="158"/>
      <c r="C89" s="144" t="s">
        <v>362</v>
      </c>
      <c r="D89" s="144" t="s">
        <v>128</v>
      </c>
      <c r="E89" s="144" t="s">
        <v>113</v>
      </c>
      <c r="F89" s="144" t="s">
        <v>266</v>
      </c>
      <c r="G89" s="144" t="s">
        <v>122</v>
      </c>
      <c r="H89" s="144" t="s">
        <v>355</v>
      </c>
      <c r="I89" s="145" t="s">
        <v>368</v>
      </c>
      <c r="J89" s="160"/>
      <c r="K89" s="160"/>
      <c r="L89" s="160"/>
      <c r="M89" s="160"/>
      <c r="N89" s="160"/>
      <c r="O89" s="160"/>
      <c r="P89" s="160"/>
      <c r="Q89" s="160"/>
      <c r="R89" s="160" t="n">
        <v>800</v>
      </c>
      <c r="S89" s="156" t="n">
        <f aca="false">SUM(J89:R89)</f>
        <v>800</v>
      </c>
      <c r="T89" s="147" t="n">
        <f aca="false">J89+K89+L89+M89+N89+O89+P89</f>
        <v>0</v>
      </c>
      <c r="U89" s="148" t="n">
        <f aca="false">S89-T89</f>
        <v>800</v>
      </c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</row>
    <row r="90" customFormat="false" ht="12.75" hidden="false" customHeight="false" outlineLevel="0" collapsed="false">
      <c r="A90" s="149"/>
      <c r="B90" s="158"/>
      <c r="C90" s="144" t="s">
        <v>362</v>
      </c>
      <c r="D90" s="144" t="s">
        <v>128</v>
      </c>
      <c r="E90" s="144" t="s">
        <v>113</v>
      </c>
      <c r="F90" s="144" t="s">
        <v>266</v>
      </c>
      <c r="G90" s="144" t="s">
        <v>122</v>
      </c>
      <c r="H90" s="144" t="s">
        <v>355</v>
      </c>
      <c r="I90" s="145" t="s">
        <v>369</v>
      </c>
      <c r="J90" s="160"/>
      <c r="K90" s="160"/>
      <c r="L90" s="160"/>
      <c r="M90" s="160"/>
      <c r="N90" s="160"/>
      <c r="O90" s="160"/>
      <c r="P90" s="160"/>
      <c r="Q90" s="160"/>
      <c r="R90" s="160" t="n">
        <v>2429.5</v>
      </c>
      <c r="S90" s="156" t="n">
        <f aca="false">SUM(J90:R90)</f>
        <v>2429.5</v>
      </c>
      <c r="T90" s="147" t="n">
        <f aca="false">J90+K90+L90+M90+N90+O90+P90</f>
        <v>0</v>
      </c>
      <c r="U90" s="148" t="n">
        <f aca="false">S90-T90</f>
        <v>2429.5</v>
      </c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</row>
    <row r="91" customFormat="false" ht="12.75" hidden="false" customHeight="false" outlineLevel="0" collapsed="false">
      <c r="A91" s="149"/>
      <c r="B91" s="158"/>
      <c r="C91" s="144" t="s">
        <v>362</v>
      </c>
      <c r="D91" s="144" t="s">
        <v>128</v>
      </c>
      <c r="E91" s="144" t="s">
        <v>113</v>
      </c>
      <c r="F91" s="144" t="s">
        <v>266</v>
      </c>
      <c r="G91" s="144" t="s">
        <v>122</v>
      </c>
      <c r="H91" s="144" t="s">
        <v>355</v>
      </c>
      <c r="I91" s="145" t="s">
        <v>370</v>
      </c>
      <c r="J91" s="160"/>
      <c r="K91" s="160"/>
      <c r="L91" s="160"/>
      <c r="M91" s="160"/>
      <c r="N91" s="160"/>
      <c r="O91" s="160"/>
      <c r="P91" s="160"/>
      <c r="Q91" s="160"/>
      <c r="R91" s="160" t="n">
        <v>244269.99</v>
      </c>
      <c r="S91" s="156" t="n">
        <f aca="false">SUM(J91:R91)</f>
        <v>244269.99</v>
      </c>
      <c r="T91" s="147" t="n">
        <f aca="false">J91+K91+L91+M91+N91+O91+P91</f>
        <v>0</v>
      </c>
      <c r="U91" s="148" t="n">
        <f aca="false">S91-T91</f>
        <v>244269.99</v>
      </c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</row>
    <row r="92" customFormat="false" ht="12.75" hidden="false" customHeight="false" outlineLevel="0" collapsed="false">
      <c r="A92" s="149"/>
      <c r="B92" s="158"/>
      <c r="C92" s="144"/>
      <c r="D92" s="144"/>
      <c r="E92" s="144"/>
      <c r="F92" s="144"/>
      <c r="G92" s="144"/>
      <c r="H92" s="144"/>
      <c r="I92" s="145"/>
      <c r="J92" s="160"/>
      <c r="K92" s="160"/>
      <c r="L92" s="160"/>
      <c r="M92" s="160"/>
      <c r="N92" s="160"/>
      <c r="O92" s="160"/>
      <c r="P92" s="160"/>
      <c r="Q92" s="160"/>
      <c r="R92" s="160"/>
      <c r="S92" s="156" t="n">
        <f aca="false">SUM(J92:R92)</f>
        <v>0</v>
      </c>
      <c r="T92" s="147" t="n">
        <f aca="false">J92+K92+L92+M92+N92+O92+P92</f>
        <v>0</v>
      </c>
      <c r="U92" s="148" t="n">
        <f aca="false">S92-T92</f>
        <v>0</v>
      </c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</row>
    <row r="93" customFormat="false" ht="33.75" hidden="false" customHeight="false" outlineLevel="0" collapsed="false">
      <c r="A93" s="149"/>
      <c r="B93" s="150" t="s">
        <v>371</v>
      </c>
      <c r="C93" s="151"/>
      <c r="D93" s="151" t="s">
        <v>130</v>
      </c>
      <c r="E93" s="151"/>
      <c r="F93" s="151"/>
      <c r="G93" s="151"/>
      <c r="H93" s="144" t="s">
        <v>260</v>
      </c>
      <c r="I93" s="145"/>
      <c r="J93" s="146" t="n">
        <f aca="false">J94</f>
        <v>0</v>
      </c>
      <c r="K93" s="146" t="n">
        <f aca="false">K94+K100</f>
        <v>14531000</v>
      </c>
      <c r="L93" s="146" t="n">
        <f aca="false">L94+L100</f>
        <v>0</v>
      </c>
      <c r="M93" s="146" t="n">
        <f aca="false">M94+M100</f>
        <v>0</v>
      </c>
      <c r="N93" s="146" t="n">
        <f aca="false">N94+N100</f>
        <v>0</v>
      </c>
      <c r="O93" s="146" t="n">
        <f aca="false">O94+O100</f>
        <v>0</v>
      </c>
      <c r="P93" s="146" t="n">
        <f aca="false">P94+P100</f>
        <v>0</v>
      </c>
      <c r="Q93" s="146" t="n">
        <f aca="false">Q94+Q100</f>
        <v>11500</v>
      </c>
      <c r="R93" s="146" t="n">
        <f aca="false">R94+R100</f>
        <v>2284756.95</v>
      </c>
      <c r="S93" s="156" t="n">
        <f aca="false">SUM(J93:R93)</f>
        <v>16827256.95</v>
      </c>
      <c r="T93" s="147" t="n">
        <f aca="false">J93+K93+L93+M93+N93+O93+P93</f>
        <v>14531000</v>
      </c>
      <c r="U93" s="148" t="n">
        <f aca="false">S93-T93</f>
        <v>2296256.95</v>
      </c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</row>
    <row r="94" customFormat="false" ht="50.25" hidden="false" customHeight="true" outlineLevel="0" collapsed="false">
      <c r="A94" s="149"/>
      <c r="B94" s="150" t="s">
        <v>372</v>
      </c>
      <c r="C94" s="151"/>
      <c r="D94" s="151" t="s">
        <v>373</v>
      </c>
      <c r="E94" s="151"/>
      <c r="F94" s="151"/>
      <c r="G94" s="151"/>
      <c r="H94" s="144" t="s">
        <v>260</v>
      </c>
      <c r="I94" s="145"/>
      <c r="J94" s="146" t="n">
        <f aca="false">J95</f>
        <v>0</v>
      </c>
      <c r="K94" s="146" t="n">
        <f aca="false">K95</f>
        <v>14531000</v>
      </c>
      <c r="L94" s="146" t="n">
        <f aca="false">L95</f>
        <v>0</v>
      </c>
      <c r="M94" s="146" t="n">
        <f aca="false">M95</f>
        <v>0</v>
      </c>
      <c r="N94" s="146" t="n">
        <f aca="false">N95</f>
        <v>0</v>
      </c>
      <c r="O94" s="146" t="n">
        <f aca="false">O95</f>
        <v>0</v>
      </c>
      <c r="P94" s="146"/>
      <c r="Q94" s="146" t="n">
        <f aca="false">Q95+Q98</f>
        <v>0</v>
      </c>
      <c r="R94" s="146" t="n">
        <f aca="false">R95+R98</f>
        <v>1741671.96</v>
      </c>
      <c r="S94" s="156" t="n">
        <f aca="false">SUM(J94:R94)</f>
        <v>16272671.96</v>
      </c>
      <c r="T94" s="147" t="n">
        <f aca="false">J94+K94+L94+M94+N94+O94+P94</f>
        <v>14531000</v>
      </c>
      <c r="U94" s="148" t="n">
        <f aca="false">S94-T94</f>
        <v>1741671.96</v>
      </c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</row>
    <row r="95" customFormat="false" ht="47.25" hidden="false" customHeight="true" outlineLevel="0" collapsed="false">
      <c r="A95" s="149"/>
      <c r="B95" s="150" t="s">
        <v>374</v>
      </c>
      <c r="C95" s="151"/>
      <c r="D95" s="151" t="s">
        <v>375</v>
      </c>
      <c r="E95" s="151"/>
      <c r="F95" s="151"/>
      <c r="G95" s="151"/>
      <c r="H95" s="144" t="s">
        <v>260</v>
      </c>
      <c r="I95" s="145"/>
      <c r="J95" s="146" t="n">
        <f aca="false">J96</f>
        <v>0</v>
      </c>
      <c r="K95" s="146" t="n">
        <f aca="false">K96</f>
        <v>14531000</v>
      </c>
      <c r="L95" s="146" t="n">
        <f aca="false">L96</f>
        <v>0</v>
      </c>
      <c r="M95" s="146" t="n">
        <f aca="false">M96</f>
        <v>0</v>
      </c>
      <c r="N95" s="146" t="n">
        <f aca="false">N96</f>
        <v>0</v>
      </c>
      <c r="O95" s="146" t="n">
        <f aca="false">O96</f>
        <v>0</v>
      </c>
      <c r="P95" s="146"/>
      <c r="Q95" s="146" t="n">
        <f aca="false">Q96</f>
        <v>0</v>
      </c>
      <c r="R95" s="146" t="n">
        <f aca="false">R96</f>
        <v>1741671.96</v>
      </c>
      <c r="S95" s="156" t="n">
        <f aca="false">SUM(J95:R95)</f>
        <v>16272671.96</v>
      </c>
      <c r="T95" s="147" t="n">
        <f aca="false">J95+K95+L95+M95+N95+O95+P95</f>
        <v>14531000</v>
      </c>
      <c r="U95" s="148" t="n">
        <f aca="false">S95-T95</f>
        <v>1741671.96</v>
      </c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</row>
    <row r="96" customFormat="false" ht="68.25" hidden="false" customHeight="true" outlineLevel="0" collapsed="false">
      <c r="A96" s="149"/>
      <c r="B96" s="173" t="s">
        <v>17</v>
      </c>
      <c r="C96" s="151"/>
      <c r="D96" s="151" t="s">
        <v>134</v>
      </c>
      <c r="E96" s="151"/>
      <c r="F96" s="151"/>
      <c r="G96" s="151"/>
      <c r="H96" s="144" t="s">
        <v>260</v>
      </c>
      <c r="I96" s="145"/>
      <c r="J96" s="146" t="n">
        <f aca="false">J97</f>
        <v>0</v>
      </c>
      <c r="K96" s="146" t="n">
        <f aca="false">K97</f>
        <v>14531000</v>
      </c>
      <c r="L96" s="146" t="n">
        <f aca="false">L97</f>
        <v>0</v>
      </c>
      <c r="M96" s="146" t="n">
        <f aca="false">M97</f>
        <v>0</v>
      </c>
      <c r="N96" s="146" t="n">
        <f aca="false">N97</f>
        <v>0</v>
      </c>
      <c r="O96" s="146" t="n">
        <f aca="false">O97</f>
        <v>0</v>
      </c>
      <c r="P96" s="146"/>
      <c r="Q96" s="146" t="n">
        <f aca="false">Q97</f>
        <v>0</v>
      </c>
      <c r="R96" s="146" t="n">
        <f aca="false">R97</f>
        <v>1741671.96</v>
      </c>
      <c r="S96" s="156" t="n">
        <f aca="false">SUM(J96:R96)</f>
        <v>16272671.96</v>
      </c>
      <c r="T96" s="147" t="n">
        <f aca="false">J96+K96+L96+M96+N96+O96+P96</f>
        <v>14531000</v>
      </c>
      <c r="U96" s="148" t="n">
        <f aca="false">S96-T96</f>
        <v>1741671.96</v>
      </c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</row>
    <row r="97" customFormat="false" ht="74.25" hidden="false" customHeight="true" outlineLevel="0" collapsed="false">
      <c r="A97" s="157" t="n">
        <v>64</v>
      </c>
      <c r="B97" s="158" t="s">
        <v>17</v>
      </c>
      <c r="C97" s="144" t="s">
        <v>309</v>
      </c>
      <c r="D97" s="144" t="s">
        <v>134</v>
      </c>
      <c r="E97" s="144" t="s">
        <v>113</v>
      </c>
      <c r="F97" s="144" t="s">
        <v>66</v>
      </c>
      <c r="G97" s="144" t="s">
        <v>135</v>
      </c>
      <c r="H97" s="144" t="s">
        <v>260</v>
      </c>
      <c r="I97" s="145"/>
      <c r="J97" s="160"/>
      <c r="K97" s="160" t="n">
        <v>14531000</v>
      </c>
      <c r="L97" s="160"/>
      <c r="M97" s="160"/>
      <c r="N97" s="160"/>
      <c r="O97" s="160"/>
      <c r="P97" s="160"/>
      <c r="Q97" s="160"/>
      <c r="R97" s="160" t="n">
        <v>1741671.96</v>
      </c>
      <c r="S97" s="156" t="n">
        <f aca="false">SUM(J97:R97)</f>
        <v>16272671.96</v>
      </c>
      <c r="T97" s="147" t="n">
        <f aca="false">J97+K97+L97+M97+N97+O97+P97</f>
        <v>14531000</v>
      </c>
      <c r="U97" s="148" t="n">
        <f aca="false">S97-T97</f>
        <v>1741671.96</v>
      </c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</row>
    <row r="98" customFormat="false" ht="74.25" hidden="false" customHeight="true" outlineLevel="0" collapsed="false">
      <c r="A98" s="157"/>
      <c r="B98" s="150" t="s">
        <v>136</v>
      </c>
      <c r="C98" s="144"/>
      <c r="D98" s="151" t="s">
        <v>376</v>
      </c>
      <c r="E98" s="144"/>
      <c r="F98" s="144"/>
      <c r="G98" s="144"/>
      <c r="H98" s="144"/>
      <c r="I98" s="145"/>
      <c r="J98" s="160"/>
      <c r="K98" s="160"/>
      <c r="L98" s="160"/>
      <c r="M98" s="160"/>
      <c r="N98" s="160"/>
      <c r="O98" s="160"/>
      <c r="P98" s="160"/>
      <c r="Q98" s="160" t="n">
        <f aca="false">Q99</f>
        <v>0</v>
      </c>
      <c r="R98" s="160"/>
      <c r="S98" s="156" t="n">
        <f aca="false">SUM(J98:R98)</f>
        <v>0</v>
      </c>
      <c r="T98" s="147"/>
      <c r="U98" s="148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</row>
    <row r="99" customFormat="false" ht="74.25" hidden="false" customHeight="true" outlineLevel="0" collapsed="false">
      <c r="A99" s="157"/>
      <c r="B99" s="158" t="s">
        <v>136</v>
      </c>
      <c r="C99" s="144" t="s">
        <v>309</v>
      </c>
      <c r="D99" s="144" t="s">
        <v>137</v>
      </c>
      <c r="E99" s="144" t="s">
        <v>113</v>
      </c>
      <c r="F99" s="144" t="s">
        <v>66</v>
      </c>
      <c r="G99" s="144" t="s">
        <v>135</v>
      </c>
      <c r="H99" s="144" t="s">
        <v>260</v>
      </c>
      <c r="I99" s="145"/>
      <c r="J99" s="160"/>
      <c r="K99" s="160"/>
      <c r="L99" s="160"/>
      <c r="M99" s="160"/>
      <c r="N99" s="160"/>
      <c r="O99" s="160"/>
      <c r="P99" s="160"/>
      <c r="Q99" s="160"/>
      <c r="R99" s="160"/>
      <c r="S99" s="156" t="n">
        <f aca="false">SUM(J99:R99)</f>
        <v>0</v>
      </c>
      <c r="T99" s="147"/>
      <c r="U99" s="148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</row>
    <row r="100" customFormat="false" ht="123" hidden="false" customHeight="true" outlineLevel="0" collapsed="false">
      <c r="A100" s="157"/>
      <c r="B100" s="174" t="s">
        <v>18</v>
      </c>
      <c r="C100" s="144"/>
      <c r="D100" s="151" t="s">
        <v>377</v>
      </c>
      <c r="E100" s="144"/>
      <c r="F100" s="144"/>
      <c r="G100" s="144"/>
      <c r="H100" s="144"/>
      <c r="I100" s="145"/>
      <c r="J100" s="160" t="n">
        <f aca="false">J101+J102</f>
        <v>0</v>
      </c>
      <c r="K100" s="160" t="n">
        <f aca="false">K101+K102</f>
        <v>0</v>
      </c>
      <c r="L100" s="160" t="n">
        <f aca="false">L101+L102</f>
        <v>0</v>
      </c>
      <c r="M100" s="160" t="n">
        <f aca="false">M101+M102</f>
        <v>0</v>
      </c>
      <c r="N100" s="160" t="n">
        <f aca="false">N101+N102</f>
        <v>0</v>
      </c>
      <c r="O100" s="160" t="n">
        <f aca="false">O101+O102</f>
        <v>0</v>
      </c>
      <c r="P100" s="160" t="n">
        <f aca="false">P101+P102</f>
        <v>0</v>
      </c>
      <c r="Q100" s="160" t="n">
        <f aca="false">Q101+Q102</f>
        <v>11500</v>
      </c>
      <c r="R100" s="160" t="n">
        <f aca="false">R101+R102</f>
        <v>543084.99</v>
      </c>
      <c r="S100" s="156" t="n">
        <f aca="false">SUM(J100:R100)</f>
        <v>554584.99</v>
      </c>
      <c r="T100" s="147" t="n">
        <f aca="false">J100+K100+L100+M100+N100+O100+P100</f>
        <v>0</v>
      </c>
      <c r="U100" s="148" t="n">
        <f aca="false">S100-T100</f>
        <v>554584.99</v>
      </c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</row>
    <row r="101" customFormat="false" ht="93" hidden="false" customHeight="true" outlineLevel="0" collapsed="false">
      <c r="A101" s="157"/>
      <c r="B101" s="175" t="s">
        <v>378</v>
      </c>
      <c r="C101" s="144" t="s">
        <v>309</v>
      </c>
      <c r="D101" s="144" t="s">
        <v>132</v>
      </c>
      <c r="E101" s="144" t="s">
        <v>113</v>
      </c>
      <c r="F101" s="144" t="s">
        <v>66</v>
      </c>
      <c r="G101" s="144" t="s">
        <v>379</v>
      </c>
      <c r="H101" s="144" t="s">
        <v>260</v>
      </c>
      <c r="I101" s="145"/>
      <c r="J101" s="160"/>
      <c r="K101" s="160"/>
      <c r="L101" s="160"/>
      <c r="M101" s="160"/>
      <c r="N101" s="160"/>
      <c r="O101" s="160"/>
      <c r="P101" s="160"/>
      <c r="Q101" s="160"/>
      <c r="R101" s="160" t="n">
        <v>540023.06</v>
      </c>
      <c r="S101" s="156" t="n">
        <f aca="false">SUM(J101:R101)</f>
        <v>540023.06</v>
      </c>
      <c r="T101" s="147" t="n">
        <f aca="false">J101+K101+L101+M101+N101+O101+P101</f>
        <v>0</v>
      </c>
      <c r="U101" s="148" t="n">
        <f aca="false">S101-T101</f>
        <v>540023.06</v>
      </c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</row>
    <row r="102" customFormat="false" ht="93" hidden="false" customHeight="true" outlineLevel="0" collapsed="false">
      <c r="A102" s="157"/>
      <c r="B102" s="158" t="s">
        <v>131</v>
      </c>
      <c r="C102" s="144" t="s">
        <v>337</v>
      </c>
      <c r="D102" s="144" t="s">
        <v>132</v>
      </c>
      <c r="E102" s="144" t="s">
        <v>113</v>
      </c>
      <c r="F102" s="144" t="s">
        <v>66</v>
      </c>
      <c r="G102" s="144" t="s">
        <v>133</v>
      </c>
      <c r="H102" s="144" t="s">
        <v>260</v>
      </c>
      <c r="I102" s="145"/>
      <c r="J102" s="160"/>
      <c r="K102" s="160"/>
      <c r="L102" s="160"/>
      <c r="M102" s="160"/>
      <c r="N102" s="160"/>
      <c r="O102" s="160"/>
      <c r="P102" s="160"/>
      <c r="Q102" s="160" t="n">
        <v>11500</v>
      </c>
      <c r="R102" s="160" t="n">
        <v>3061.93</v>
      </c>
      <c r="S102" s="156" t="n">
        <f aca="false">SUM(J102:R102)</f>
        <v>14561.93</v>
      </c>
      <c r="T102" s="147" t="n">
        <f aca="false">J102+K102+L102+M102+N102+O102+P102</f>
        <v>0</v>
      </c>
      <c r="U102" s="148" t="n">
        <f aca="false">S102-T102</f>
        <v>14561.93</v>
      </c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</row>
    <row r="103" customFormat="false" ht="25.5" hidden="false" customHeight="true" outlineLevel="0" collapsed="false">
      <c r="A103" s="149"/>
      <c r="B103" s="173" t="s">
        <v>380</v>
      </c>
      <c r="C103" s="151"/>
      <c r="D103" s="151" t="s">
        <v>139</v>
      </c>
      <c r="E103" s="151"/>
      <c r="F103" s="151"/>
      <c r="G103" s="151"/>
      <c r="H103" s="144" t="s">
        <v>260</v>
      </c>
      <c r="I103" s="145"/>
      <c r="J103" s="146" t="n">
        <f aca="false">J104+J115+J118+J121+J136+J140+J113+J131</f>
        <v>4103940</v>
      </c>
      <c r="K103" s="146" t="n">
        <f aca="false">K104+K115+K118+K121+K140</f>
        <v>0</v>
      </c>
      <c r="L103" s="146" t="n">
        <f aca="false">L104+L115+L118+L121+L140+L131</f>
        <v>0</v>
      </c>
      <c r="M103" s="146" t="n">
        <f aca="false">M104+M115+M118+M121+M140+M131</f>
        <v>172310</v>
      </c>
      <c r="N103" s="146" t="n">
        <f aca="false">N104+N115+N118+N121+N140</f>
        <v>0</v>
      </c>
      <c r="O103" s="146" t="n">
        <f aca="false">O104+O115+O118+O121+O140</f>
        <v>0</v>
      </c>
      <c r="P103" s="146"/>
      <c r="Q103" s="146" t="n">
        <f aca="false">Q104+Q115+Q118+Q121+Q140+Q111</f>
        <v>0</v>
      </c>
      <c r="R103" s="146" t="n">
        <f aca="false">R104+R115+R118+R121+R140+R111+R113+R129+R109+R131</f>
        <v>662925.38</v>
      </c>
      <c r="S103" s="156" t="n">
        <f aca="false">SUM(J103:R103)</f>
        <v>4939175.38</v>
      </c>
      <c r="T103" s="147" t="n">
        <f aca="false">J103+K103+L103+M103+N103+O103+P103</f>
        <v>4276250</v>
      </c>
      <c r="U103" s="148" t="n">
        <f aca="false">S103-T103</f>
        <v>662925.38</v>
      </c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</row>
    <row r="104" customFormat="false" ht="38.25" hidden="false" customHeight="true" outlineLevel="0" collapsed="false">
      <c r="A104" s="149"/>
      <c r="B104" s="150" t="s">
        <v>381</v>
      </c>
      <c r="C104" s="151"/>
      <c r="D104" s="151" t="s">
        <v>382</v>
      </c>
      <c r="E104" s="151"/>
      <c r="F104" s="151"/>
      <c r="G104" s="151"/>
      <c r="H104" s="144" t="s">
        <v>260</v>
      </c>
      <c r="I104" s="145"/>
      <c r="J104" s="146" t="n">
        <f aca="false">J105+J107</f>
        <v>315000</v>
      </c>
      <c r="K104" s="146" t="n">
        <f aca="false">K105+K107</f>
        <v>0</v>
      </c>
      <c r="L104" s="146" t="n">
        <f aca="false">L105+L107</f>
        <v>0</v>
      </c>
      <c r="M104" s="146" t="n">
        <f aca="false">M105+M107</f>
        <v>0</v>
      </c>
      <c r="N104" s="146" t="n">
        <f aca="false">N105+N107</f>
        <v>0</v>
      </c>
      <c r="O104" s="146" t="n">
        <f aca="false">O105+O107</f>
        <v>0</v>
      </c>
      <c r="P104" s="146"/>
      <c r="Q104" s="146" t="n">
        <f aca="false">Q105+Q107</f>
        <v>0</v>
      </c>
      <c r="R104" s="146" t="n">
        <f aca="false">R105+R107</f>
        <v>0</v>
      </c>
      <c r="S104" s="156" t="n">
        <f aca="false">SUM(J104:R104)</f>
        <v>315000</v>
      </c>
      <c r="T104" s="147" t="n">
        <f aca="false">J104+K104+L104+M104+N104+O104+P104</f>
        <v>315000</v>
      </c>
      <c r="U104" s="148" t="n">
        <f aca="false">S104-T104</f>
        <v>0</v>
      </c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</row>
    <row r="105" customFormat="false" ht="108" hidden="false" customHeight="true" outlineLevel="0" collapsed="false">
      <c r="A105" s="149"/>
      <c r="B105" s="174" t="s">
        <v>383</v>
      </c>
      <c r="C105" s="151"/>
      <c r="D105" s="151" t="s">
        <v>384</v>
      </c>
      <c r="E105" s="151"/>
      <c r="F105" s="151"/>
      <c r="G105" s="151"/>
      <c r="H105" s="144" t="s">
        <v>260</v>
      </c>
      <c r="I105" s="145"/>
      <c r="J105" s="146" t="n">
        <f aca="false">J106</f>
        <v>300000</v>
      </c>
      <c r="K105" s="146" t="n">
        <f aca="false">K106</f>
        <v>0</v>
      </c>
      <c r="L105" s="146" t="n">
        <f aca="false">L106</f>
        <v>0</v>
      </c>
      <c r="M105" s="146" t="n">
        <f aca="false">M106</f>
        <v>0</v>
      </c>
      <c r="N105" s="146" t="n">
        <f aca="false">N106</f>
        <v>0</v>
      </c>
      <c r="O105" s="146" t="n">
        <f aca="false">O106</f>
        <v>0</v>
      </c>
      <c r="P105" s="146"/>
      <c r="Q105" s="146" t="n">
        <f aca="false">Q106</f>
        <v>0</v>
      </c>
      <c r="R105" s="146" t="n">
        <f aca="false">R106</f>
        <v>0</v>
      </c>
      <c r="S105" s="156" t="n">
        <f aca="false">SUM(J105:R105)</f>
        <v>300000</v>
      </c>
      <c r="T105" s="147" t="n">
        <f aca="false">J105+K105+L105+M105+N105+O105+P105</f>
        <v>300000</v>
      </c>
      <c r="U105" s="148" t="n">
        <f aca="false">S105-T105</f>
        <v>0</v>
      </c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</row>
    <row r="106" customFormat="false" ht="90" hidden="false" customHeight="true" outlineLevel="0" collapsed="false">
      <c r="A106" s="157" t="n">
        <v>65</v>
      </c>
      <c r="B106" s="150" t="s">
        <v>385</v>
      </c>
      <c r="C106" s="144" t="s">
        <v>265</v>
      </c>
      <c r="D106" s="144" t="s">
        <v>384</v>
      </c>
      <c r="E106" s="144" t="s">
        <v>71</v>
      </c>
      <c r="F106" s="144" t="s">
        <v>386</v>
      </c>
      <c r="G106" s="144" t="s">
        <v>387</v>
      </c>
      <c r="H106" s="144" t="s">
        <v>260</v>
      </c>
      <c r="I106" s="145"/>
      <c r="J106" s="160" t="n">
        <v>300000</v>
      </c>
      <c r="K106" s="160"/>
      <c r="L106" s="160"/>
      <c r="M106" s="160"/>
      <c r="N106" s="160"/>
      <c r="O106" s="160"/>
      <c r="P106" s="160"/>
      <c r="Q106" s="160"/>
      <c r="R106" s="160"/>
      <c r="S106" s="156" t="n">
        <f aca="false">SUM(J106:R106)</f>
        <v>300000</v>
      </c>
      <c r="T106" s="147" t="n">
        <f aca="false">J106+K106+L106+M106+N106+O106+P106</f>
        <v>300000</v>
      </c>
      <c r="U106" s="148" t="n">
        <f aca="false">S106-T106</f>
        <v>0</v>
      </c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</row>
    <row r="107" customFormat="false" ht="67.5" hidden="false" customHeight="true" outlineLevel="0" collapsed="false">
      <c r="A107" s="149"/>
      <c r="B107" s="150" t="s">
        <v>388</v>
      </c>
      <c r="C107" s="151"/>
      <c r="D107" s="151" t="s">
        <v>389</v>
      </c>
      <c r="E107" s="151"/>
      <c r="F107" s="151"/>
      <c r="G107" s="151"/>
      <c r="H107" s="144" t="s">
        <v>260</v>
      </c>
      <c r="I107" s="145"/>
      <c r="J107" s="146" t="n">
        <f aca="false">J108</f>
        <v>15000</v>
      </c>
      <c r="K107" s="146" t="n">
        <f aca="false">K108</f>
        <v>0</v>
      </c>
      <c r="L107" s="146" t="n">
        <f aca="false">L108</f>
        <v>0</v>
      </c>
      <c r="M107" s="146" t="n">
        <f aca="false">M108</f>
        <v>0</v>
      </c>
      <c r="N107" s="146" t="n">
        <f aca="false">N108</f>
        <v>0</v>
      </c>
      <c r="O107" s="146" t="n">
        <f aca="false">O108</f>
        <v>0</v>
      </c>
      <c r="P107" s="146"/>
      <c r="Q107" s="146" t="n">
        <f aca="false">Q108</f>
        <v>0</v>
      </c>
      <c r="R107" s="146" t="n">
        <f aca="false">R108</f>
        <v>0</v>
      </c>
      <c r="S107" s="156" t="n">
        <f aca="false">SUM(J107:R107)</f>
        <v>15000</v>
      </c>
      <c r="T107" s="147" t="n">
        <f aca="false">J107+K107+L107+M107+N107+O107+P107</f>
        <v>15000</v>
      </c>
      <c r="U107" s="148" t="n">
        <f aca="false">S107-T107</f>
        <v>0</v>
      </c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</row>
    <row r="108" customFormat="false" ht="76.15" hidden="false" customHeight="true" outlineLevel="0" collapsed="false">
      <c r="A108" s="157" t="n">
        <v>66</v>
      </c>
      <c r="B108" s="158" t="s">
        <v>388</v>
      </c>
      <c r="C108" s="144" t="s">
        <v>265</v>
      </c>
      <c r="D108" s="144" t="s">
        <v>389</v>
      </c>
      <c r="E108" s="144" t="s">
        <v>71</v>
      </c>
      <c r="F108" s="144" t="s">
        <v>386</v>
      </c>
      <c r="G108" s="144" t="s">
        <v>387</v>
      </c>
      <c r="H108" s="144" t="s">
        <v>260</v>
      </c>
      <c r="I108" s="145"/>
      <c r="J108" s="160" t="n">
        <v>15000</v>
      </c>
      <c r="K108" s="160"/>
      <c r="L108" s="160"/>
      <c r="M108" s="160"/>
      <c r="N108" s="160"/>
      <c r="O108" s="160"/>
      <c r="P108" s="160"/>
      <c r="Q108" s="160"/>
      <c r="R108" s="160"/>
      <c r="S108" s="156" t="n">
        <f aca="false">SUM(J108:R108)</f>
        <v>15000</v>
      </c>
      <c r="T108" s="147" t="n">
        <f aca="false">J108+K108+L108+M108+N108+O108+P108</f>
        <v>15000</v>
      </c>
      <c r="U108" s="148" t="n">
        <f aca="false">S108-T108</f>
        <v>0</v>
      </c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</row>
    <row r="109" customFormat="false" ht="76.15" hidden="false" customHeight="true" outlineLevel="0" collapsed="false">
      <c r="A109" s="157"/>
      <c r="B109" s="158"/>
      <c r="C109" s="144"/>
      <c r="D109" s="151" t="s">
        <v>390</v>
      </c>
      <c r="E109" s="151"/>
      <c r="F109" s="151"/>
      <c r="G109" s="151"/>
      <c r="H109" s="144" t="s">
        <v>260</v>
      </c>
      <c r="I109" s="145"/>
      <c r="J109" s="160"/>
      <c r="K109" s="160"/>
      <c r="L109" s="160"/>
      <c r="M109" s="160"/>
      <c r="N109" s="160"/>
      <c r="O109" s="160"/>
      <c r="P109" s="160"/>
      <c r="Q109" s="160"/>
      <c r="R109" s="146" t="n">
        <f aca="false">R110</f>
        <v>246700.68</v>
      </c>
      <c r="S109" s="156"/>
      <c r="T109" s="147"/>
      <c r="U109" s="148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</row>
    <row r="110" customFormat="false" ht="76.15" hidden="false" customHeight="true" outlineLevel="0" collapsed="false">
      <c r="A110" s="157"/>
      <c r="B110" s="158"/>
      <c r="C110" s="144"/>
      <c r="D110" s="144" t="s">
        <v>390</v>
      </c>
      <c r="E110" s="144" t="s">
        <v>71</v>
      </c>
      <c r="F110" s="144" t="s">
        <v>386</v>
      </c>
      <c r="G110" s="144" t="s">
        <v>387</v>
      </c>
      <c r="H110" s="144" t="s">
        <v>260</v>
      </c>
      <c r="I110" s="145"/>
      <c r="J110" s="160"/>
      <c r="K110" s="160"/>
      <c r="L110" s="160"/>
      <c r="M110" s="160"/>
      <c r="N110" s="160"/>
      <c r="O110" s="160"/>
      <c r="P110" s="160"/>
      <c r="Q110" s="160"/>
      <c r="R110" s="160" t="n">
        <v>246700.68</v>
      </c>
      <c r="S110" s="156"/>
      <c r="T110" s="147"/>
      <c r="U110" s="148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</row>
    <row r="111" customFormat="false" ht="76.15" hidden="false" customHeight="true" outlineLevel="0" collapsed="false">
      <c r="A111" s="157"/>
      <c r="B111" s="158"/>
      <c r="C111" s="144"/>
      <c r="D111" s="151" t="s">
        <v>391</v>
      </c>
      <c r="E111" s="144"/>
      <c r="F111" s="144"/>
      <c r="G111" s="144"/>
      <c r="H111" s="144"/>
      <c r="I111" s="145"/>
      <c r="J111" s="160"/>
      <c r="K111" s="160"/>
      <c r="L111" s="160"/>
      <c r="M111" s="160"/>
      <c r="N111" s="160"/>
      <c r="O111" s="160"/>
      <c r="P111" s="160"/>
      <c r="Q111" s="160"/>
      <c r="R111" s="146" t="n">
        <f aca="false">R112</f>
        <v>157500</v>
      </c>
      <c r="S111" s="156"/>
      <c r="T111" s="147"/>
      <c r="U111" s="148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</row>
    <row r="112" customFormat="false" ht="76.15" hidden="false" customHeight="true" outlineLevel="0" collapsed="false">
      <c r="A112" s="157"/>
      <c r="B112" s="158"/>
      <c r="C112" s="144" t="s">
        <v>265</v>
      </c>
      <c r="D112" s="144" t="s">
        <v>391</v>
      </c>
      <c r="E112" s="144" t="s">
        <v>71</v>
      </c>
      <c r="F112" s="144" t="s">
        <v>386</v>
      </c>
      <c r="G112" s="144" t="s">
        <v>387</v>
      </c>
      <c r="H112" s="144" t="s">
        <v>260</v>
      </c>
      <c r="I112" s="145"/>
      <c r="J112" s="160"/>
      <c r="K112" s="160"/>
      <c r="L112" s="160"/>
      <c r="M112" s="160"/>
      <c r="N112" s="160"/>
      <c r="O112" s="160"/>
      <c r="P112" s="160"/>
      <c r="Q112" s="160"/>
      <c r="R112" s="160" t="n">
        <v>157500</v>
      </c>
      <c r="S112" s="156"/>
      <c r="T112" s="147"/>
      <c r="U112" s="148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</row>
    <row r="113" customFormat="false" ht="93" hidden="false" customHeight="true" outlineLevel="0" collapsed="false">
      <c r="A113" s="157"/>
      <c r="B113" s="150" t="s">
        <v>392</v>
      </c>
      <c r="C113" s="151"/>
      <c r="D113" s="151" t="s">
        <v>393</v>
      </c>
      <c r="E113" s="151"/>
      <c r="F113" s="151"/>
      <c r="G113" s="151"/>
      <c r="H113" s="151"/>
      <c r="I113" s="161"/>
      <c r="J113" s="146" t="n">
        <f aca="false">J114</f>
        <v>30000</v>
      </c>
      <c r="K113" s="160"/>
      <c r="L113" s="160"/>
      <c r="M113" s="160"/>
      <c r="N113" s="160"/>
      <c r="O113" s="160"/>
      <c r="P113" s="160"/>
      <c r="Q113" s="160"/>
      <c r="R113" s="146" t="n">
        <f aca="false">R114</f>
        <v>27076.56</v>
      </c>
      <c r="S113" s="156" t="n">
        <f aca="false">SUM(J113:R113)</f>
        <v>57076.56</v>
      </c>
      <c r="T113" s="147" t="n">
        <f aca="false">J113+K113+L113+M113+N113+O113+P113</f>
        <v>30000</v>
      </c>
      <c r="U113" s="148" t="n">
        <f aca="false">S113-T113</f>
        <v>27076.56</v>
      </c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</row>
    <row r="114" customFormat="false" ht="94.5" hidden="false" customHeight="true" outlineLevel="0" collapsed="false">
      <c r="A114" s="157"/>
      <c r="B114" s="158" t="s">
        <v>392</v>
      </c>
      <c r="C114" s="144" t="s">
        <v>394</v>
      </c>
      <c r="D114" s="144" t="s">
        <v>393</v>
      </c>
      <c r="E114" s="144" t="s">
        <v>71</v>
      </c>
      <c r="F114" s="144" t="s">
        <v>386</v>
      </c>
      <c r="G114" s="144" t="s">
        <v>387</v>
      </c>
      <c r="H114" s="144" t="s">
        <v>260</v>
      </c>
      <c r="I114" s="145"/>
      <c r="J114" s="160" t="n">
        <v>30000</v>
      </c>
      <c r="K114" s="160"/>
      <c r="L114" s="160"/>
      <c r="M114" s="160"/>
      <c r="N114" s="160"/>
      <c r="O114" s="160"/>
      <c r="P114" s="160"/>
      <c r="Q114" s="160"/>
      <c r="R114" s="160" t="n">
        <v>27076.56</v>
      </c>
      <c r="S114" s="156" t="n">
        <f aca="false">SUM(J114:R114)</f>
        <v>57076.56</v>
      </c>
      <c r="T114" s="147" t="n">
        <f aca="false">J114+K114+L114+M114+N114+O114+P114</f>
        <v>30000</v>
      </c>
      <c r="U114" s="148" t="n">
        <f aca="false">S114-T114</f>
        <v>27076.56</v>
      </c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</row>
    <row r="115" customFormat="false" ht="67.5" hidden="false" customHeight="false" outlineLevel="0" collapsed="false">
      <c r="A115" s="149"/>
      <c r="B115" s="150" t="s">
        <v>395</v>
      </c>
      <c r="C115" s="151"/>
      <c r="D115" s="151" t="s">
        <v>396</v>
      </c>
      <c r="E115" s="151"/>
      <c r="F115" s="151"/>
      <c r="G115" s="151"/>
      <c r="H115" s="144" t="s">
        <v>260</v>
      </c>
      <c r="I115" s="145"/>
      <c r="J115" s="146" t="n">
        <f aca="false">J116</f>
        <v>0</v>
      </c>
      <c r="K115" s="146" t="n">
        <f aca="false">K116</f>
        <v>0</v>
      </c>
      <c r="L115" s="146" t="n">
        <f aca="false">L116</f>
        <v>0</v>
      </c>
      <c r="M115" s="146" t="n">
        <f aca="false">M116</f>
        <v>0</v>
      </c>
      <c r="N115" s="146" t="n">
        <f aca="false">N116</f>
        <v>0</v>
      </c>
      <c r="O115" s="146" t="n">
        <f aca="false">O116</f>
        <v>0</v>
      </c>
      <c r="P115" s="146"/>
      <c r="Q115" s="146" t="n">
        <f aca="false">Q116</f>
        <v>0</v>
      </c>
      <c r="R115" s="146"/>
      <c r="S115" s="156" t="n">
        <f aca="false">SUM(J115:R115)</f>
        <v>0</v>
      </c>
      <c r="T115" s="147" t="n">
        <f aca="false">J115+K115+L115+M115+N115+O115+P115</f>
        <v>0</v>
      </c>
      <c r="U115" s="148" t="n">
        <f aca="false">S115-T115</f>
        <v>0</v>
      </c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</row>
    <row r="116" customFormat="false" ht="73.5" hidden="false" customHeight="true" outlineLevel="0" collapsed="false">
      <c r="A116" s="149"/>
      <c r="B116" s="150" t="s">
        <v>397</v>
      </c>
      <c r="C116" s="151"/>
      <c r="D116" s="151" t="s">
        <v>398</v>
      </c>
      <c r="E116" s="151"/>
      <c r="F116" s="151"/>
      <c r="G116" s="151"/>
      <c r="H116" s="144" t="s">
        <v>260</v>
      </c>
      <c r="I116" s="145"/>
      <c r="J116" s="146" t="n">
        <f aca="false">J117</f>
        <v>0</v>
      </c>
      <c r="K116" s="146" t="n">
        <f aca="false">K117</f>
        <v>0</v>
      </c>
      <c r="L116" s="146" t="n">
        <f aca="false">L117</f>
        <v>0</v>
      </c>
      <c r="M116" s="146" t="n">
        <f aca="false">M117</f>
        <v>0</v>
      </c>
      <c r="N116" s="146" t="n">
        <f aca="false">N117</f>
        <v>0</v>
      </c>
      <c r="O116" s="146" t="n">
        <f aca="false">O117</f>
        <v>0</v>
      </c>
      <c r="P116" s="146"/>
      <c r="Q116" s="146" t="n">
        <f aca="false">Q117</f>
        <v>0</v>
      </c>
      <c r="R116" s="146"/>
      <c r="S116" s="156" t="n">
        <f aca="false">SUM(J116:R116)</f>
        <v>0</v>
      </c>
      <c r="T116" s="147" t="n">
        <f aca="false">J116+K116+L116+M116+N116+O116+P116</f>
        <v>0</v>
      </c>
      <c r="U116" s="148" t="n">
        <f aca="false">S116-T116</f>
        <v>0</v>
      </c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</row>
    <row r="117" customFormat="false" ht="74.25" hidden="false" customHeight="true" outlineLevel="0" collapsed="false">
      <c r="A117" s="157" t="n">
        <v>70</v>
      </c>
      <c r="B117" s="158" t="s">
        <v>399</v>
      </c>
      <c r="C117" s="144" t="s">
        <v>400</v>
      </c>
      <c r="D117" s="144" t="s">
        <v>398</v>
      </c>
      <c r="E117" s="144" t="s">
        <v>113</v>
      </c>
      <c r="F117" s="144" t="s">
        <v>266</v>
      </c>
      <c r="G117" s="144" t="s">
        <v>387</v>
      </c>
      <c r="H117" s="144" t="s">
        <v>260</v>
      </c>
      <c r="I117" s="145"/>
      <c r="J117" s="160"/>
      <c r="K117" s="160"/>
      <c r="L117" s="160"/>
      <c r="M117" s="160"/>
      <c r="N117" s="160"/>
      <c r="O117" s="160"/>
      <c r="P117" s="160"/>
      <c r="Q117" s="160"/>
      <c r="R117" s="160"/>
      <c r="S117" s="156" t="n">
        <f aca="false">SUM(J117:R117)</f>
        <v>0</v>
      </c>
      <c r="T117" s="147" t="n">
        <f aca="false">J117+K117+L117+M117+N117+O117+P117</f>
        <v>0</v>
      </c>
      <c r="U117" s="148" t="n">
        <f aca="false">S117-T117</f>
        <v>0</v>
      </c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</row>
    <row r="118" customFormat="false" ht="33.75" hidden="false" customHeight="true" outlineLevel="0" collapsed="false">
      <c r="A118" s="149"/>
      <c r="B118" s="150" t="s">
        <v>401</v>
      </c>
      <c r="C118" s="151"/>
      <c r="D118" s="151" t="s">
        <v>402</v>
      </c>
      <c r="E118" s="151"/>
      <c r="F118" s="151"/>
      <c r="G118" s="151"/>
      <c r="H118" s="144" t="s">
        <v>260</v>
      </c>
      <c r="I118" s="145"/>
      <c r="J118" s="146" t="n">
        <f aca="false">J119</f>
        <v>0</v>
      </c>
      <c r="K118" s="146" t="n">
        <f aca="false">K119</f>
        <v>0</v>
      </c>
      <c r="L118" s="146" t="n">
        <f aca="false">L119</f>
        <v>0</v>
      </c>
      <c r="M118" s="146" t="n">
        <f aca="false">M119</f>
        <v>172310</v>
      </c>
      <c r="N118" s="146" t="n">
        <f aca="false">N119</f>
        <v>0</v>
      </c>
      <c r="O118" s="146" t="n">
        <f aca="false">O119</f>
        <v>0</v>
      </c>
      <c r="P118" s="146"/>
      <c r="Q118" s="146" t="n">
        <f aca="false">Q119</f>
        <v>0</v>
      </c>
      <c r="R118" s="146"/>
      <c r="S118" s="156" t="n">
        <f aca="false">SUM(J118:R118)</f>
        <v>172310</v>
      </c>
      <c r="T118" s="147" t="n">
        <f aca="false">J118+K118+L118+M118+N118+O118+P118</f>
        <v>172310</v>
      </c>
      <c r="U118" s="148" t="n">
        <f aca="false">S118-T118</f>
        <v>0</v>
      </c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</row>
    <row r="119" customFormat="false" ht="72" hidden="false" customHeight="true" outlineLevel="0" collapsed="false">
      <c r="A119" s="149"/>
      <c r="B119" s="150" t="s">
        <v>403</v>
      </c>
      <c r="C119" s="151"/>
      <c r="D119" s="151" t="s">
        <v>404</v>
      </c>
      <c r="E119" s="151"/>
      <c r="F119" s="151"/>
      <c r="G119" s="151"/>
      <c r="H119" s="144" t="s">
        <v>260</v>
      </c>
      <c r="I119" s="145"/>
      <c r="J119" s="146" t="n">
        <f aca="false">J120</f>
        <v>0</v>
      </c>
      <c r="K119" s="146" t="n">
        <f aca="false">K120</f>
        <v>0</v>
      </c>
      <c r="L119" s="146" t="n">
        <f aca="false">L120</f>
        <v>0</v>
      </c>
      <c r="M119" s="146" t="n">
        <f aca="false">M120</f>
        <v>172310</v>
      </c>
      <c r="N119" s="146" t="n">
        <f aca="false">N120</f>
        <v>0</v>
      </c>
      <c r="O119" s="146" t="n">
        <f aca="false">O120</f>
        <v>0</v>
      </c>
      <c r="P119" s="146"/>
      <c r="Q119" s="146" t="n">
        <f aca="false">Q120</f>
        <v>0</v>
      </c>
      <c r="R119" s="146"/>
      <c r="S119" s="156" t="n">
        <f aca="false">SUM(J119:R119)</f>
        <v>172310</v>
      </c>
      <c r="T119" s="147" t="n">
        <f aca="false">J119+K119+L119+M119+N119+O119+P119</f>
        <v>172310</v>
      </c>
      <c r="U119" s="148" t="n">
        <f aca="false">S119-T119</f>
        <v>0</v>
      </c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</row>
    <row r="120" customFormat="false" ht="92.25" hidden="false" customHeight="true" outlineLevel="0" collapsed="false">
      <c r="A120" s="157" t="n">
        <v>69</v>
      </c>
      <c r="B120" s="158" t="s">
        <v>405</v>
      </c>
      <c r="C120" s="144" t="s">
        <v>337</v>
      </c>
      <c r="D120" s="144" t="s">
        <v>406</v>
      </c>
      <c r="E120" s="144" t="s">
        <v>113</v>
      </c>
      <c r="F120" s="144" t="s">
        <v>66</v>
      </c>
      <c r="G120" s="144" t="s">
        <v>387</v>
      </c>
      <c r="H120" s="144" t="s">
        <v>260</v>
      </c>
      <c r="I120" s="145"/>
      <c r="J120" s="160"/>
      <c r="K120" s="160"/>
      <c r="L120" s="160"/>
      <c r="M120" s="160" t="n">
        <v>172310</v>
      </c>
      <c r="N120" s="160"/>
      <c r="O120" s="160"/>
      <c r="P120" s="160"/>
      <c r="Q120" s="160"/>
      <c r="R120" s="160"/>
      <c r="S120" s="156" t="n">
        <f aca="false">SUM(J120:R120)</f>
        <v>172310</v>
      </c>
      <c r="T120" s="147" t="n">
        <f aca="false">J120+K120+L120+M120+N120+O120+P120</f>
        <v>172310</v>
      </c>
      <c r="U120" s="148" t="n">
        <f aca="false">S120-T120</f>
        <v>0</v>
      </c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</row>
    <row r="121" customFormat="false" ht="151.5" hidden="false" customHeight="true" outlineLevel="0" collapsed="false">
      <c r="A121" s="149"/>
      <c r="B121" s="174" t="s">
        <v>407</v>
      </c>
      <c r="C121" s="151"/>
      <c r="D121" s="151" t="s">
        <v>408</v>
      </c>
      <c r="E121" s="151"/>
      <c r="F121" s="151"/>
      <c r="G121" s="151"/>
      <c r="H121" s="144" t="s">
        <v>260</v>
      </c>
      <c r="I121" s="145"/>
      <c r="J121" s="146" t="n">
        <f aca="false">J124+J126</f>
        <v>246000</v>
      </c>
      <c r="K121" s="146" t="n">
        <f aca="false">K124+K126</f>
        <v>0</v>
      </c>
      <c r="L121" s="146" t="n">
        <f aca="false">L124+L126</f>
        <v>0</v>
      </c>
      <c r="M121" s="146" t="n">
        <f aca="false">M124+M126</f>
        <v>0</v>
      </c>
      <c r="N121" s="146" t="n">
        <f aca="false">N124+N126</f>
        <v>0</v>
      </c>
      <c r="O121" s="146" t="n">
        <f aca="false">O124+O126</f>
        <v>0</v>
      </c>
      <c r="P121" s="146"/>
      <c r="Q121" s="146" t="n">
        <f aca="false">Q124+Q126</f>
        <v>0</v>
      </c>
      <c r="R121" s="146" t="n">
        <f aca="false">R124+R126</f>
        <v>119100</v>
      </c>
      <c r="S121" s="156" t="n">
        <f aca="false">SUM(J121:R121)</f>
        <v>365100</v>
      </c>
      <c r="T121" s="147" t="n">
        <f aca="false">J121+K121+L121+M121+N121+O121+P121</f>
        <v>246000</v>
      </c>
      <c r="U121" s="148" t="n">
        <f aca="false">S121-T121</f>
        <v>119100</v>
      </c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</row>
    <row r="122" customFormat="false" ht="59.25" hidden="false" customHeight="true" outlineLevel="0" collapsed="false">
      <c r="A122" s="149"/>
      <c r="B122" s="150" t="s">
        <v>409</v>
      </c>
      <c r="C122" s="151"/>
      <c r="D122" s="151" t="s">
        <v>410</v>
      </c>
      <c r="E122" s="151"/>
      <c r="F122" s="151"/>
      <c r="G122" s="151"/>
      <c r="H122" s="144"/>
      <c r="I122" s="145"/>
      <c r="J122" s="146"/>
      <c r="K122" s="146"/>
      <c r="L122" s="146"/>
      <c r="M122" s="146"/>
      <c r="N122" s="146"/>
      <c r="O122" s="146"/>
      <c r="P122" s="146"/>
      <c r="Q122" s="146"/>
      <c r="R122" s="146"/>
      <c r="S122" s="156" t="n">
        <f aca="false">SUM(J122:R122)</f>
        <v>0</v>
      </c>
      <c r="T122" s="147" t="n">
        <f aca="false">J122+K122+L122+M122+N122+O122+P122</f>
        <v>0</v>
      </c>
      <c r="U122" s="148" t="n">
        <f aca="false">S122-T122</f>
        <v>0</v>
      </c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</row>
    <row r="123" customFormat="false" ht="60" hidden="false" customHeight="true" outlineLevel="0" collapsed="false">
      <c r="A123" s="149"/>
      <c r="B123" s="158" t="s">
        <v>409</v>
      </c>
      <c r="C123" s="151"/>
      <c r="D123" s="144" t="s">
        <v>410</v>
      </c>
      <c r="E123" s="144" t="s">
        <v>71</v>
      </c>
      <c r="F123" s="144" t="s">
        <v>266</v>
      </c>
      <c r="G123" s="144" t="s">
        <v>387</v>
      </c>
      <c r="H123" s="144" t="s">
        <v>260</v>
      </c>
      <c r="I123" s="145"/>
      <c r="J123" s="146"/>
      <c r="K123" s="146"/>
      <c r="L123" s="160"/>
      <c r="M123" s="160"/>
      <c r="N123" s="146"/>
      <c r="O123" s="146"/>
      <c r="P123" s="146"/>
      <c r="Q123" s="146"/>
      <c r="R123" s="146"/>
      <c r="S123" s="156" t="n">
        <f aca="false">SUM(J123:R123)</f>
        <v>0</v>
      </c>
      <c r="T123" s="147" t="n">
        <f aca="false">J123+K123+L123+M123+N123+O123+P123</f>
        <v>0</v>
      </c>
      <c r="U123" s="148" t="n">
        <f aca="false">S123-T123</f>
        <v>0</v>
      </c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</row>
    <row r="124" customFormat="false" ht="47.25" hidden="false" customHeight="true" outlineLevel="0" collapsed="false">
      <c r="A124" s="149"/>
      <c r="B124" s="150" t="s">
        <v>411</v>
      </c>
      <c r="C124" s="151"/>
      <c r="D124" s="151" t="s">
        <v>412</v>
      </c>
      <c r="E124" s="151"/>
      <c r="F124" s="151"/>
      <c r="G124" s="151"/>
      <c r="H124" s="144" t="s">
        <v>260</v>
      </c>
      <c r="I124" s="145"/>
      <c r="J124" s="146" t="n">
        <f aca="false">J125</f>
        <v>0</v>
      </c>
      <c r="K124" s="146" t="n">
        <f aca="false">K125</f>
        <v>0</v>
      </c>
      <c r="L124" s="146" t="n">
        <f aca="false">L125</f>
        <v>0</v>
      </c>
      <c r="M124" s="146" t="n">
        <f aca="false">M125</f>
        <v>0</v>
      </c>
      <c r="N124" s="146" t="n">
        <f aca="false">N125</f>
        <v>0</v>
      </c>
      <c r="O124" s="146" t="n">
        <f aca="false">O125</f>
        <v>0</v>
      </c>
      <c r="P124" s="146"/>
      <c r="Q124" s="146" t="n">
        <f aca="false">Q125</f>
        <v>0</v>
      </c>
      <c r="R124" s="146" t="n">
        <f aca="false">R125</f>
        <v>0</v>
      </c>
      <c r="S124" s="156" t="n">
        <f aca="false">SUM(J124:R124)</f>
        <v>0</v>
      </c>
      <c r="T124" s="147" t="n">
        <f aca="false">J124+K124+L124+M124+N124+O124+P124</f>
        <v>0</v>
      </c>
      <c r="U124" s="148" t="n">
        <f aca="false">S124-T124</f>
        <v>0</v>
      </c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</row>
    <row r="125" customFormat="false" ht="33.75" hidden="false" customHeight="false" outlineLevel="0" collapsed="false">
      <c r="A125" s="157" t="n">
        <v>71</v>
      </c>
      <c r="B125" s="158" t="s">
        <v>411</v>
      </c>
      <c r="C125" s="144" t="s">
        <v>400</v>
      </c>
      <c r="D125" s="144" t="s">
        <v>412</v>
      </c>
      <c r="E125" s="144" t="s">
        <v>71</v>
      </c>
      <c r="F125" s="144" t="s">
        <v>266</v>
      </c>
      <c r="G125" s="144" t="s">
        <v>387</v>
      </c>
      <c r="H125" s="144" t="s">
        <v>260</v>
      </c>
      <c r="I125" s="145"/>
      <c r="J125" s="160"/>
      <c r="K125" s="160"/>
      <c r="L125" s="160"/>
      <c r="M125" s="160"/>
      <c r="N125" s="160"/>
      <c r="O125" s="160"/>
      <c r="P125" s="160"/>
      <c r="Q125" s="160"/>
      <c r="R125" s="160"/>
      <c r="S125" s="156" t="n">
        <f aca="false">SUM(J125:R125)</f>
        <v>0</v>
      </c>
      <c r="T125" s="147" t="n">
        <f aca="false">J125+K125+L125+M125+N125+O125+P125</f>
        <v>0</v>
      </c>
      <c r="U125" s="148" t="n">
        <f aca="false">S125-T125</f>
        <v>0</v>
      </c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</row>
    <row r="126" customFormat="false" ht="36.75" hidden="false" customHeight="true" outlineLevel="0" collapsed="false">
      <c r="A126" s="149"/>
      <c r="B126" s="150" t="s">
        <v>413</v>
      </c>
      <c r="C126" s="151"/>
      <c r="D126" s="151" t="s">
        <v>414</v>
      </c>
      <c r="E126" s="151"/>
      <c r="F126" s="151"/>
      <c r="G126" s="151"/>
      <c r="H126" s="144" t="s">
        <v>260</v>
      </c>
      <c r="I126" s="145"/>
      <c r="J126" s="146" t="n">
        <f aca="false">J127+J128</f>
        <v>246000</v>
      </c>
      <c r="K126" s="146" t="n">
        <f aca="false">K127+K128</f>
        <v>0</v>
      </c>
      <c r="L126" s="146" t="n">
        <f aca="false">L127+L128+L123</f>
        <v>0</v>
      </c>
      <c r="M126" s="146" t="n">
        <f aca="false">M127+M128+M123</f>
        <v>0</v>
      </c>
      <c r="N126" s="146" t="n">
        <f aca="false">N127+N128</f>
        <v>0</v>
      </c>
      <c r="O126" s="146" t="n">
        <f aca="false">O127+O128</f>
        <v>0</v>
      </c>
      <c r="P126" s="146"/>
      <c r="Q126" s="146" t="n">
        <f aca="false">Q127+Q128</f>
        <v>0</v>
      </c>
      <c r="R126" s="146" t="n">
        <f aca="false">R127+R128</f>
        <v>119100</v>
      </c>
      <c r="S126" s="156" t="n">
        <f aca="false">SUM(J126:R126)</f>
        <v>365100</v>
      </c>
      <c r="T126" s="147" t="n">
        <f aca="false">J126+K126+L126+M126+N126+O126+P126</f>
        <v>246000</v>
      </c>
      <c r="U126" s="148" t="n">
        <f aca="false">S126-T126</f>
        <v>119100</v>
      </c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  <c r="AM126" s="154"/>
      <c r="AN126" s="154"/>
      <c r="AO126" s="154"/>
    </row>
    <row r="127" customFormat="false" ht="33.75" hidden="false" customHeight="false" outlineLevel="0" collapsed="false">
      <c r="A127" s="157" t="n">
        <v>72</v>
      </c>
      <c r="B127" s="158" t="s">
        <v>413</v>
      </c>
      <c r="C127" s="144" t="s">
        <v>415</v>
      </c>
      <c r="D127" s="144" t="s">
        <v>414</v>
      </c>
      <c r="E127" s="144" t="s">
        <v>71</v>
      </c>
      <c r="F127" s="144" t="s">
        <v>386</v>
      </c>
      <c r="G127" s="144" t="s">
        <v>387</v>
      </c>
      <c r="H127" s="144" t="s">
        <v>260</v>
      </c>
      <c r="I127" s="145"/>
      <c r="J127" s="160" t="n">
        <v>246000</v>
      </c>
      <c r="K127" s="160"/>
      <c r="L127" s="160"/>
      <c r="M127" s="160"/>
      <c r="N127" s="160"/>
      <c r="O127" s="160"/>
      <c r="P127" s="160"/>
      <c r="Q127" s="160"/>
      <c r="R127" s="160" t="n">
        <v>119100</v>
      </c>
      <c r="S127" s="156" t="n">
        <f aca="false">SUM(J127:R127)</f>
        <v>365100</v>
      </c>
      <c r="T127" s="147" t="n">
        <f aca="false">J127+K127+L127+M127+N127+O127+P127</f>
        <v>246000</v>
      </c>
      <c r="U127" s="148" t="n">
        <f aca="false">S127-T127</f>
        <v>119100</v>
      </c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</row>
    <row r="128" customFormat="false" ht="35.25" hidden="false" customHeight="true" outlineLevel="0" collapsed="false">
      <c r="A128" s="157" t="n">
        <v>73</v>
      </c>
      <c r="B128" s="158" t="s">
        <v>413</v>
      </c>
      <c r="C128" s="144" t="s">
        <v>400</v>
      </c>
      <c r="D128" s="144" t="s">
        <v>414</v>
      </c>
      <c r="E128" s="144" t="s">
        <v>71</v>
      </c>
      <c r="F128" s="144" t="s">
        <v>66</v>
      </c>
      <c r="G128" s="144" t="s">
        <v>387</v>
      </c>
      <c r="H128" s="144" t="s">
        <v>260</v>
      </c>
      <c r="I128" s="145"/>
      <c r="J128" s="160"/>
      <c r="K128" s="160"/>
      <c r="L128" s="160"/>
      <c r="M128" s="160"/>
      <c r="N128" s="160"/>
      <c r="O128" s="160"/>
      <c r="P128" s="160"/>
      <c r="Q128" s="160"/>
      <c r="R128" s="160"/>
      <c r="S128" s="156" t="n">
        <f aca="false">SUM(J128:R128)</f>
        <v>0</v>
      </c>
      <c r="T128" s="147" t="n">
        <f aca="false">J128+K128+L128+M128+N128+O128+P128</f>
        <v>0</v>
      </c>
      <c r="U128" s="148" t="n">
        <f aca="false">S128-T128</f>
        <v>0</v>
      </c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  <c r="AM128" s="154"/>
      <c r="AN128" s="154"/>
      <c r="AO128" s="154"/>
    </row>
    <row r="129" customFormat="false" ht="35.25" hidden="false" customHeight="true" outlineLevel="0" collapsed="false">
      <c r="A129" s="157"/>
      <c r="B129" s="158"/>
      <c r="C129" s="144"/>
      <c r="D129" s="151" t="s">
        <v>416</v>
      </c>
      <c r="E129" s="151"/>
      <c r="F129" s="151"/>
      <c r="G129" s="151"/>
      <c r="H129" s="144" t="s">
        <v>260</v>
      </c>
      <c r="I129" s="145"/>
      <c r="J129" s="160"/>
      <c r="K129" s="160"/>
      <c r="L129" s="160"/>
      <c r="M129" s="160"/>
      <c r="N129" s="160"/>
      <c r="O129" s="160"/>
      <c r="P129" s="160"/>
      <c r="Q129" s="160"/>
      <c r="R129" s="146" t="n">
        <f aca="false">R130</f>
        <v>21580.4</v>
      </c>
      <c r="S129" s="156"/>
      <c r="T129" s="147"/>
      <c r="U129" s="148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  <c r="AM129" s="154"/>
      <c r="AN129" s="154"/>
      <c r="AO129" s="154"/>
    </row>
    <row r="130" customFormat="false" ht="35.25" hidden="false" customHeight="true" outlineLevel="0" collapsed="false">
      <c r="A130" s="157"/>
      <c r="B130" s="158"/>
      <c r="C130" s="144"/>
      <c r="D130" s="144" t="s">
        <v>416</v>
      </c>
      <c r="E130" s="144" t="s">
        <v>71</v>
      </c>
      <c r="F130" s="144" t="s">
        <v>386</v>
      </c>
      <c r="G130" s="144" t="s">
        <v>387</v>
      </c>
      <c r="H130" s="144" t="s">
        <v>260</v>
      </c>
      <c r="I130" s="145"/>
      <c r="J130" s="160"/>
      <c r="K130" s="160"/>
      <c r="L130" s="160"/>
      <c r="M130" s="160"/>
      <c r="N130" s="160"/>
      <c r="O130" s="160"/>
      <c r="P130" s="160"/>
      <c r="Q130" s="160"/>
      <c r="R130" s="160" t="n">
        <v>21580.4</v>
      </c>
      <c r="S130" s="156"/>
      <c r="T130" s="147"/>
      <c r="U130" s="148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</row>
    <row r="131" customFormat="false" ht="39" hidden="false" customHeight="true" outlineLevel="0" collapsed="false">
      <c r="A131" s="157"/>
      <c r="B131" s="176" t="s">
        <v>417</v>
      </c>
      <c r="C131" s="144"/>
      <c r="D131" s="151" t="s">
        <v>418</v>
      </c>
      <c r="E131" s="151"/>
      <c r="F131" s="151"/>
      <c r="G131" s="151"/>
      <c r="H131" s="144" t="s">
        <v>260</v>
      </c>
      <c r="I131" s="145"/>
      <c r="J131" s="146" t="n">
        <f aca="false">SUM(J132:J135)</f>
        <v>85800</v>
      </c>
      <c r="K131" s="160"/>
      <c r="L131" s="146"/>
      <c r="M131" s="146"/>
      <c r="N131" s="160"/>
      <c r="O131" s="160"/>
      <c r="P131" s="160"/>
      <c r="Q131" s="160"/>
      <c r="R131" s="146" t="n">
        <f aca="false">SUM(R132:R135)</f>
        <v>90967.74</v>
      </c>
      <c r="S131" s="156" t="n">
        <f aca="false">SUM(J131:R131)</f>
        <v>176767.74</v>
      </c>
      <c r="T131" s="147" t="n">
        <f aca="false">J131+K131+L131+M131+N131+O131+P131</f>
        <v>85800</v>
      </c>
      <c r="U131" s="148" t="n">
        <f aca="false">S131-T131</f>
        <v>90967.74</v>
      </c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</row>
    <row r="132" customFormat="false" ht="24" hidden="false" customHeight="true" outlineLevel="0" collapsed="false">
      <c r="A132" s="157"/>
      <c r="B132" s="158" t="s">
        <v>419</v>
      </c>
      <c r="C132" s="144" t="s">
        <v>400</v>
      </c>
      <c r="D132" s="144" t="s">
        <v>420</v>
      </c>
      <c r="E132" s="144" t="s">
        <v>71</v>
      </c>
      <c r="F132" s="144" t="s">
        <v>386</v>
      </c>
      <c r="G132" s="144" t="s">
        <v>387</v>
      </c>
      <c r="H132" s="144" t="s">
        <v>260</v>
      </c>
      <c r="I132" s="145"/>
      <c r="J132" s="160" t="n">
        <v>25800</v>
      </c>
      <c r="K132" s="160"/>
      <c r="L132" s="160"/>
      <c r="M132" s="160"/>
      <c r="N132" s="160"/>
      <c r="O132" s="160"/>
      <c r="P132" s="160"/>
      <c r="Q132" s="160"/>
      <c r="R132" s="160"/>
      <c r="S132" s="156" t="n">
        <f aca="false">SUM(J132:R132)</f>
        <v>25800</v>
      </c>
      <c r="T132" s="147" t="n">
        <f aca="false">J132+K132+L132+M132+N132+O132+P132</f>
        <v>25800</v>
      </c>
      <c r="U132" s="148" t="n">
        <f aca="false">S132-T132</f>
        <v>0</v>
      </c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  <c r="AL132" s="154"/>
      <c r="AM132" s="154"/>
      <c r="AN132" s="154"/>
      <c r="AO132" s="154"/>
    </row>
    <row r="133" customFormat="false" ht="24" hidden="false" customHeight="true" outlineLevel="0" collapsed="false">
      <c r="A133" s="157"/>
      <c r="B133" s="158" t="s">
        <v>421</v>
      </c>
      <c r="C133" s="144" t="s">
        <v>422</v>
      </c>
      <c r="D133" s="144" t="s">
        <v>423</v>
      </c>
      <c r="E133" s="144" t="s">
        <v>113</v>
      </c>
      <c r="F133" s="144" t="s">
        <v>66</v>
      </c>
      <c r="G133" s="144" t="s">
        <v>387</v>
      </c>
      <c r="H133" s="144" t="s">
        <v>260</v>
      </c>
      <c r="I133" s="145"/>
      <c r="J133" s="160" t="n">
        <v>15000</v>
      </c>
      <c r="K133" s="160"/>
      <c r="L133" s="160"/>
      <c r="M133" s="160"/>
      <c r="N133" s="160"/>
      <c r="O133" s="160"/>
      <c r="P133" s="160"/>
      <c r="Q133" s="160"/>
      <c r="R133" s="160"/>
      <c r="S133" s="156" t="n">
        <f aca="false">SUM(J133:R133)</f>
        <v>15000</v>
      </c>
      <c r="T133" s="147" t="n">
        <f aca="false">J133+K133+L133+M133+N133+O133+P133</f>
        <v>15000</v>
      </c>
      <c r="U133" s="148" t="n">
        <f aca="false">S133-T133</f>
        <v>0</v>
      </c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  <c r="AM133" s="154"/>
      <c r="AN133" s="154"/>
      <c r="AO133" s="154"/>
    </row>
    <row r="134" customFormat="false" ht="24" hidden="false" customHeight="true" outlineLevel="0" collapsed="false">
      <c r="A134" s="157"/>
      <c r="B134" s="158" t="s">
        <v>421</v>
      </c>
      <c r="C134" s="144" t="s">
        <v>424</v>
      </c>
      <c r="D134" s="144" t="s">
        <v>423</v>
      </c>
      <c r="E134" s="144" t="s">
        <v>113</v>
      </c>
      <c r="F134" s="144" t="s">
        <v>66</v>
      </c>
      <c r="G134" s="144" t="s">
        <v>387</v>
      </c>
      <c r="H134" s="144" t="s">
        <v>260</v>
      </c>
      <c r="I134" s="145"/>
      <c r="J134" s="160" t="n">
        <v>45000</v>
      </c>
      <c r="K134" s="160"/>
      <c r="L134" s="160"/>
      <c r="M134" s="160"/>
      <c r="N134" s="160"/>
      <c r="O134" s="160"/>
      <c r="P134" s="160"/>
      <c r="Q134" s="160"/>
      <c r="R134" s="160" t="n">
        <v>90967.74</v>
      </c>
      <c r="S134" s="156" t="n">
        <f aca="false">SUM(J134:R134)</f>
        <v>135967.74</v>
      </c>
      <c r="T134" s="147" t="n">
        <f aca="false">J134+K134+L134+M134+N134+O134+P134</f>
        <v>45000</v>
      </c>
      <c r="U134" s="148" t="n">
        <f aca="false">S134-T134</f>
        <v>90967.74</v>
      </c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  <c r="AM134" s="154"/>
      <c r="AN134" s="154"/>
      <c r="AO134" s="154"/>
    </row>
    <row r="135" customFormat="false" ht="24" hidden="false" customHeight="true" outlineLevel="0" collapsed="false">
      <c r="A135" s="157"/>
      <c r="B135" s="158" t="s">
        <v>425</v>
      </c>
      <c r="C135" s="144" t="s">
        <v>426</v>
      </c>
      <c r="D135" s="144" t="s">
        <v>427</v>
      </c>
      <c r="E135" s="144" t="s">
        <v>113</v>
      </c>
      <c r="F135" s="144" t="s">
        <v>66</v>
      </c>
      <c r="G135" s="144" t="s">
        <v>387</v>
      </c>
      <c r="H135" s="144" t="s">
        <v>260</v>
      </c>
      <c r="I135" s="145"/>
      <c r="J135" s="160"/>
      <c r="K135" s="160"/>
      <c r="L135" s="160"/>
      <c r="M135" s="160"/>
      <c r="N135" s="160"/>
      <c r="O135" s="160"/>
      <c r="P135" s="160"/>
      <c r="Q135" s="160"/>
      <c r="R135" s="160"/>
      <c r="S135" s="156" t="n">
        <f aca="false">SUM(J135:R135)</f>
        <v>0</v>
      </c>
      <c r="T135" s="147" t="n">
        <f aca="false">J135+K135+L135+M135+N135+O135+P135</f>
        <v>0</v>
      </c>
      <c r="U135" s="148" t="n">
        <f aca="false">S135-T135</f>
        <v>0</v>
      </c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</row>
    <row r="136" customFormat="false" ht="24" hidden="false" customHeight="true" outlineLevel="0" collapsed="false">
      <c r="A136" s="157"/>
      <c r="B136" s="150" t="s">
        <v>428</v>
      </c>
      <c r="C136" s="144"/>
      <c r="D136" s="151" t="s">
        <v>429</v>
      </c>
      <c r="E136" s="144"/>
      <c r="F136" s="144"/>
      <c r="G136" s="144"/>
      <c r="H136" s="144"/>
      <c r="I136" s="145"/>
      <c r="J136" s="146" t="n">
        <f aca="false">SUM(J137:J139)</f>
        <v>652365.47</v>
      </c>
      <c r="K136" s="160"/>
      <c r="L136" s="160"/>
      <c r="M136" s="160"/>
      <c r="N136" s="160"/>
      <c r="O136" s="160"/>
      <c r="P136" s="160"/>
      <c r="Q136" s="160"/>
      <c r="R136" s="160"/>
      <c r="S136" s="156" t="n">
        <f aca="false">SUM(J136:R136)</f>
        <v>652365.47</v>
      </c>
      <c r="T136" s="147" t="n">
        <f aca="false">J136+K136+L136+M136+N136+O136+P136</f>
        <v>652365.47</v>
      </c>
      <c r="U136" s="148" t="n">
        <f aca="false">S136-T136</f>
        <v>0</v>
      </c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</row>
    <row r="137" customFormat="false" ht="24" hidden="false" customHeight="true" outlineLevel="0" collapsed="false">
      <c r="A137" s="157"/>
      <c r="B137" s="158" t="s">
        <v>430</v>
      </c>
      <c r="C137" s="144" t="s">
        <v>431</v>
      </c>
      <c r="D137" s="144" t="s">
        <v>432</v>
      </c>
      <c r="E137" s="144" t="s">
        <v>71</v>
      </c>
      <c r="F137" s="144" t="s">
        <v>386</v>
      </c>
      <c r="G137" s="144" t="s">
        <v>387</v>
      </c>
      <c r="H137" s="144" t="s">
        <v>260</v>
      </c>
      <c r="I137" s="145"/>
      <c r="J137" s="160" t="n">
        <v>160000</v>
      </c>
      <c r="K137" s="160"/>
      <c r="L137" s="160"/>
      <c r="M137" s="160"/>
      <c r="N137" s="160"/>
      <c r="O137" s="160"/>
      <c r="P137" s="160"/>
      <c r="Q137" s="160"/>
      <c r="R137" s="160"/>
      <c r="S137" s="156" t="n">
        <f aca="false">SUM(J137:R137)</f>
        <v>160000</v>
      </c>
      <c r="T137" s="147" t="n">
        <f aca="false">J137+K137+L137+M137+N137+O137+P137</f>
        <v>160000</v>
      </c>
      <c r="U137" s="148" t="n">
        <f aca="false">S137-T137</f>
        <v>0</v>
      </c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</row>
    <row r="138" customFormat="false" ht="48" hidden="false" customHeight="true" outlineLevel="0" collapsed="false">
      <c r="A138" s="157"/>
      <c r="B138" s="158" t="s">
        <v>430</v>
      </c>
      <c r="C138" s="144" t="s">
        <v>400</v>
      </c>
      <c r="D138" s="144" t="s">
        <v>432</v>
      </c>
      <c r="E138" s="144" t="s">
        <v>71</v>
      </c>
      <c r="F138" s="144" t="s">
        <v>386</v>
      </c>
      <c r="G138" s="144" t="s">
        <v>387</v>
      </c>
      <c r="H138" s="144" t="s">
        <v>260</v>
      </c>
      <c r="I138" s="145"/>
      <c r="J138" s="160" t="n">
        <v>462365.47</v>
      </c>
      <c r="K138" s="160"/>
      <c r="L138" s="160"/>
      <c r="M138" s="160"/>
      <c r="N138" s="160"/>
      <c r="O138" s="160"/>
      <c r="P138" s="160"/>
      <c r="Q138" s="160"/>
      <c r="R138" s="160"/>
      <c r="S138" s="156" t="n">
        <f aca="false">SUM(J138:R138)</f>
        <v>462365.47</v>
      </c>
      <c r="T138" s="147" t="n">
        <f aca="false">J138+K138+L138+M138+N138+O138+P138</f>
        <v>462365.47</v>
      </c>
      <c r="U138" s="148" t="n">
        <f aca="false">S138-T138</f>
        <v>0</v>
      </c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</row>
    <row r="139" customFormat="false" ht="48" hidden="false" customHeight="true" outlineLevel="0" collapsed="false">
      <c r="A139" s="157"/>
      <c r="B139" s="158" t="s">
        <v>430</v>
      </c>
      <c r="C139" s="144" t="s">
        <v>415</v>
      </c>
      <c r="D139" s="144" t="s">
        <v>432</v>
      </c>
      <c r="E139" s="144" t="s">
        <v>71</v>
      </c>
      <c r="F139" s="144" t="s">
        <v>386</v>
      </c>
      <c r="G139" s="144" t="s">
        <v>387</v>
      </c>
      <c r="H139" s="144" t="s">
        <v>260</v>
      </c>
      <c r="I139" s="145"/>
      <c r="J139" s="160" t="n">
        <v>30000</v>
      </c>
      <c r="K139" s="160"/>
      <c r="L139" s="160"/>
      <c r="M139" s="160"/>
      <c r="N139" s="160"/>
      <c r="O139" s="160"/>
      <c r="P139" s="160"/>
      <c r="Q139" s="160"/>
      <c r="R139" s="160"/>
      <c r="S139" s="156" t="n">
        <f aca="false">SUM(J139:R139)</f>
        <v>30000</v>
      </c>
      <c r="T139" s="147" t="n">
        <f aca="false">J139+K139+L139+M139+N139+O139+P139</f>
        <v>30000</v>
      </c>
      <c r="U139" s="148" t="n">
        <f aca="false">S139-T139</f>
        <v>0</v>
      </c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</row>
    <row r="140" customFormat="false" ht="41.25" hidden="false" customHeight="true" outlineLevel="0" collapsed="false">
      <c r="A140" s="177"/>
      <c r="B140" s="150" t="s">
        <v>433</v>
      </c>
      <c r="C140" s="151"/>
      <c r="D140" s="151" t="s">
        <v>434</v>
      </c>
      <c r="E140" s="151"/>
      <c r="F140" s="151"/>
      <c r="G140" s="151"/>
      <c r="H140" s="144" t="s">
        <v>260</v>
      </c>
      <c r="I140" s="145"/>
      <c r="J140" s="146" t="n">
        <f aca="false">J141</f>
        <v>2774774.53</v>
      </c>
      <c r="K140" s="146" t="n">
        <f aca="false">K141</f>
        <v>0</v>
      </c>
      <c r="L140" s="146" t="n">
        <f aca="false">L141</f>
        <v>0</v>
      </c>
      <c r="M140" s="146" t="n">
        <f aca="false">M141</f>
        <v>0</v>
      </c>
      <c r="N140" s="146" t="n">
        <f aca="false">N141</f>
        <v>0</v>
      </c>
      <c r="O140" s="146" t="n">
        <f aca="false">O141</f>
        <v>0</v>
      </c>
      <c r="P140" s="146"/>
      <c r="Q140" s="146" t="n">
        <f aca="false">Q141</f>
        <v>0</v>
      </c>
      <c r="R140" s="146"/>
      <c r="S140" s="156" t="n">
        <f aca="false">SUM(J140:R140)</f>
        <v>2774774.53</v>
      </c>
      <c r="T140" s="147" t="n">
        <f aca="false">J140+K140+L140+M140+N140+O140+P140</f>
        <v>2774774.53</v>
      </c>
      <c r="U140" s="148" t="n">
        <f aca="false">S140-T140</f>
        <v>0</v>
      </c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</row>
    <row r="141" customFormat="false" ht="33.75" hidden="false" customHeight="false" outlineLevel="0" collapsed="false">
      <c r="A141" s="149"/>
      <c r="B141" s="150" t="s">
        <v>433</v>
      </c>
      <c r="C141" s="151"/>
      <c r="D141" s="151" t="s">
        <v>435</v>
      </c>
      <c r="E141" s="151"/>
      <c r="F141" s="151"/>
      <c r="G141" s="151"/>
      <c r="H141" s="144" t="s">
        <v>260</v>
      </c>
      <c r="I141" s="145"/>
      <c r="J141" s="146" t="n">
        <f aca="false">SUM(J142:J148)</f>
        <v>2774774.53</v>
      </c>
      <c r="K141" s="146" t="n">
        <f aca="false">SUM(K145:K148)</f>
        <v>0</v>
      </c>
      <c r="L141" s="146" t="n">
        <f aca="false">SUM(L145:L148)</f>
        <v>0</v>
      </c>
      <c r="M141" s="146" t="n">
        <f aca="false">SUM(M145:M148)</f>
        <v>0</v>
      </c>
      <c r="N141" s="146" t="n">
        <f aca="false">SUM(N146:N148)</f>
        <v>0</v>
      </c>
      <c r="O141" s="146" t="n">
        <f aca="false">SUM(O146:O148)</f>
        <v>0</v>
      </c>
      <c r="P141" s="146"/>
      <c r="Q141" s="146" t="n">
        <f aca="false">SUM(Q146:Q148)</f>
        <v>0</v>
      </c>
      <c r="R141" s="146"/>
      <c r="S141" s="156" t="n">
        <f aca="false">SUM(J141:R141)</f>
        <v>2774774.53</v>
      </c>
      <c r="T141" s="147" t="n">
        <f aca="false">J141+K141+L141+M141+N141+O141+P141</f>
        <v>2774774.53</v>
      </c>
      <c r="U141" s="148" t="n">
        <f aca="false">S141-T141</f>
        <v>0</v>
      </c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</row>
    <row r="142" customFormat="false" ht="45" hidden="false" customHeight="false" outlineLevel="0" collapsed="false">
      <c r="A142" s="149"/>
      <c r="B142" s="158" t="s">
        <v>436</v>
      </c>
      <c r="C142" s="144" t="s">
        <v>431</v>
      </c>
      <c r="D142" s="144" t="s">
        <v>435</v>
      </c>
      <c r="E142" s="144" t="s">
        <v>113</v>
      </c>
      <c r="F142" s="144" t="s">
        <v>386</v>
      </c>
      <c r="G142" s="144" t="s">
        <v>387</v>
      </c>
      <c r="H142" s="144" t="s">
        <v>260</v>
      </c>
      <c r="I142" s="145"/>
      <c r="J142" s="160" t="n">
        <v>60000</v>
      </c>
      <c r="K142" s="146"/>
      <c r="L142" s="146"/>
      <c r="M142" s="146"/>
      <c r="N142" s="146"/>
      <c r="O142" s="146"/>
      <c r="P142" s="146"/>
      <c r="Q142" s="146"/>
      <c r="R142" s="146"/>
      <c r="S142" s="156" t="n">
        <f aca="false">SUM(J142:R142)</f>
        <v>60000</v>
      </c>
      <c r="T142" s="147" t="n">
        <f aca="false">J142+K142+L142+M142+N142+O142+P142</f>
        <v>60000</v>
      </c>
      <c r="U142" s="148" t="n">
        <f aca="false">S142-T142</f>
        <v>0</v>
      </c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</row>
    <row r="143" customFormat="false" ht="45" hidden="false" customHeight="false" outlineLevel="0" collapsed="false">
      <c r="A143" s="149"/>
      <c r="B143" s="158" t="s">
        <v>436</v>
      </c>
      <c r="C143" s="144" t="s">
        <v>437</v>
      </c>
      <c r="D143" s="144" t="s">
        <v>435</v>
      </c>
      <c r="E143" s="144" t="s">
        <v>113</v>
      </c>
      <c r="F143" s="144" t="s">
        <v>66</v>
      </c>
      <c r="G143" s="144" t="s">
        <v>387</v>
      </c>
      <c r="H143" s="144" t="s">
        <v>260</v>
      </c>
      <c r="I143" s="145"/>
      <c r="J143" s="160" t="n">
        <v>16500</v>
      </c>
      <c r="K143" s="146"/>
      <c r="L143" s="146"/>
      <c r="M143" s="146"/>
      <c r="N143" s="146"/>
      <c r="O143" s="146"/>
      <c r="P143" s="146"/>
      <c r="Q143" s="146"/>
      <c r="R143" s="146"/>
      <c r="S143" s="156" t="n">
        <f aca="false">SUM(J143:R143)</f>
        <v>16500</v>
      </c>
      <c r="T143" s="147" t="n">
        <f aca="false">J143+K143+L143+M143+N143+O143+P143</f>
        <v>16500</v>
      </c>
      <c r="U143" s="148" t="n">
        <f aca="false">S143-T143</f>
        <v>0</v>
      </c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</row>
    <row r="144" customFormat="false" ht="45" hidden="false" customHeight="false" outlineLevel="0" collapsed="false">
      <c r="A144" s="149"/>
      <c r="B144" s="158" t="s">
        <v>436</v>
      </c>
      <c r="C144" s="144" t="s">
        <v>431</v>
      </c>
      <c r="D144" s="144" t="s">
        <v>435</v>
      </c>
      <c r="E144" s="144" t="s">
        <v>113</v>
      </c>
      <c r="F144" s="144" t="s">
        <v>386</v>
      </c>
      <c r="G144" s="144" t="s">
        <v>387</v>
      </c>
      <c r="H144" s="144" t="s">
        <v>260</v>
      </c>
      <c r="I144" s="145"/>
      <c r="J144" s="160" t="n">
        <v>25000</v>
      </c>
      <c r="K144" s="146"/>
      <c r="L144" s="146"/>
      <c r="M144" s="146"/>
      <c r="N144" s="146"/>
      <c r="O144" s="146"/>
      <c r="P144" s="146"/>
      <c r="Q144" s="146"/>
      <c r="R144" s="146"/>
      <c r="S144" s="156" t="n">
        <f aca="false">SUM(J144:R144)</f>
        <v>25000</v>
      </c>
      <c r="T144" s="147" t="n">
        <f aca="false">J144+K144+L144+M144+N144+O144+P144</f>
        <v>25000</v>
      </c>
      <c r="U144" s="148" t="n">
        <f aca="false">S144-T144</f>
        <v>0</v>
      </c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</row>
    <row r="145" customFormat="false" ht="45" hidden="false" customHeight="false" outlineLevel="0" collapsed="false">
      <c r="A145" s="149"/>
      <c r="B145" s="158" t="s">
        <v>436</v>
      </c>
      <c r="C145" s="144" t="s">
        <v>438</v>
      </c>
      <c r="D145" s="144" t="s">
        <v>435</v>
      </c>
      <c r="E145" s="144" t="s">
        <v>113</v>
      </c>
      <c r="F145" s="144" t="s">
        <v>66</v>
      </c>
      <c r="G145" s="144" t="s">
        <v>387</v>
      </c>
      <c r="H145" s="144" t="s">
        <v>260</v>
      </c>
      <c r="I145" s="145"/>
      <c r="J145" s="160" t="n">
        <v>71250</v>
      </c>
      <c r="K145" s="160"/>
      <c r="L145" s="160"/>
      <c r="M145" s="160"/>
      <c r="N145" s="146"/>
      <c r="O145" s="146"/>
      <c r="P145" s="146"/>
      <c r="Q145" s="146"/>
      <c r="R145" s="146"/>
      <c r="S145" s="156" t="n">
        <f aca="false">SUM(J145:R145)</f>
        <v>71250</v>
      </c>
      <c r="T145" s="147" t="n">
        <f aca="false">J145+K145+L145+M145+N145+O145+P145</f>
        <v>71250</v>
      </c>
      <c r="U145" s="148" t="n">
        <f aca="false">S145-T145</f>
        <v>0</v>
      </c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</row>
    <row r="146" customFormat="false" ht="45" hidden="false" customHeight="false" outlineLevel="0" collapsed="false">
      <c r="A146" s="157" t="n">
        <v>79</v>
      </c>
      <c r="B146" s="158" t="s">
        <v>436</v>
      </c>
      <c r="C146" s="144" t="s">
        <v>400</v>
      </c>
      <c r="D146" s="144" t="s">
        <v>435</v>
      </c>
      <c r="E146" s="144" t="s">
        <v>113</v>
      </c>
      <c r="F146" s="144" t="s">
        <v>386</v>
      </c>
      <c r="G146" s="144" t="s">
        <v>387</v>
      </c>
      <c r="H146" s="144" t="s">
        <v>260</v>
      </c>
      <c r="I146" s="145"/>
      <c r="J146" s="160" t="n">
        <f aca="false">1694834.76+693439.77+78750</f>
        <v>2467024.53</v>
      </c>
      <c r="K146" s="160"/>
      <c r="L146" s="160"/>
      <c r="M146" s="160"/>
      <c r="N146" s="160"/>
      <c r="O146" s="160"/>
      <c r="P146" s="160"/>
      <c r="Q146" s="160"/>
      <c r="R146" s="160"/>
      <c r="S146" s="156" t="n">
        <f aca="false">SUM(J146:R146)</f>
        <v>2467024.53</v>
      </c>
      <c r="T146" s="147" t="n">
        <f aca="false">J146+K146+L146+M146+N146+O146+P146</f>
        <v>2467024.53</v>
      </c>
      <c r="U146" s="148" t="n">
        <f aca="false">S146-T146</f>
        <v>0</v>
      </c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</row>
    <row r="147" customFormat="false" ht="45" hidden="false" customHeight="false" outlineLevel="0" collapsed="false">
      <c r="A147" s="157" t="n">
        <v>80</v>
      </c>
      <c r="B147" s="158" t="s">
        <v>436</v>
      </c>
      <c r="C147" s="144" t="s">
        <v>439</v>
      </c>
      <c r="D147" s="144" t="s">
        <v>435</v>
      </c>
      <c r="E147" s="144" t="s">
        <v>113</v>
      </c>
      <c r="F147" s="144" t="s">
        <v>266</v>
      </c>
      <c r="G147" s="144" t="s">
        <v>387</v>
      </c>
      <c r="H147" s="144" t="s">
        <v>260</v>
      </c>
      <c r="I147" s="145"/>
      <c r="J147" s="160"/>
      <c r="K147" s="160"/>
      <c r="L147" s="160"/>
      <c r="M147" s="160"/>
      <c r="N147" s="160"/>
      <c r="O147" s="160"/>
      <c r="P147" s="160"/>
      <c r="Q147" s="160"/>
      <c r="R147" s="160"/>
      <c r="S147" s="156" t="n">
        <f aca="false">SUM(J147:R147)</f>
        <v>0</v>
      </c>
      <c r="T147" s="147" t="n">
        <f aca="false">J147+K147+L147+M147+N147+O147+P147</f>
        <v>0</v>
      </c>
      <c r="U147" s="148" t="n">
        <f aca="false">S147-T147</f>
        <v>0</v>
      </c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</row>
    <row r="148" customFormat="false" ht="45" hidden="false" customHeight="false" outlineLevel="0" collapsed="false">
      <c r="A148" s="157" t="n">
        <v>81</v>
      </c>
      <c r="B148" s="158" t="s">
        <v>436</v>
      </c>
      <c r="C148" s="144" t="s">
        <v>440</v>
      </c>
      <c r="D148" s="144" t="s">
        <v>435</v>
      </c>
      <c r="E148" s="144" t="s">
        <v>113</v>
      </c>
      <c r="F148" s="144" t="s">
        <v>66</v>
      </c>
      <c r="G148" s="144" t="s">
        <v>387</v>
      </c>
      <c r="H148" s="144" t="s">
        <v>260</v>
      </c>
      <c r="I148" s="145"/>
      <c r="J148" s="160" t="n">
        <v>135000</v>
      </c>
      <c r="K148" s="160"/>
      <c r="L148" s="160"/>
      <c r="M148" s="160"/>
      <c r="N148" s="160"/>
      <c r="O148" s="160"/>
      <c r="P148" s="160"/>
      <c r="Q148" s="160"/>
      <c r="R148" s="160"/>
      <c r="S148" s="156" t="n">
        <f aca="false">SUM(J148:R148)</f>
        <v>135000</v>
      </c>
      <c r="T148" s="147" t="n">
        <f aca="false">J148+K148+L148+M148+N148+O148+P148</f>
        <v>135000</v>
      </c>
      <c r="U148" s="148" t="n">
        <f aca="false">S148-T148</f>
        <v>0</v>
      </c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</row>
    <row r="149" customFormat="false" ht="12.75" hidden="false" customHeight="false" outlineLevel="0" collapsed="false">
      <c r="A149" s="149"/>
      <c r="B149" s="150" t="s">
        <v>441</v>
      </c>
      <c r="C149" s="151"/>
      <c r="D149" s="151" t="s">
        <v>141</v>
      </c>
      <c r="E149" s="151"/>
      <c r="F149" s="151"/>
      <c r="G149" s="151"/>
      <c r="H149" s="144" t="s">
        <v>260</v>
      </c>
      <c r="I149" s="145"/>
      <c r="J149" s="146" t="n">
        <f aca="false">J150+J151</f>
        <v>0</v>
      </c>
      <c r="K149" s="146" t="n">
        <f aca="false">K150+K151</f>
        <v>0</v>
      </c>
      <c r="L149" s="146" t="n">
        <f aca="false">L150+L151</f>
        <v>0</v>
      </c>
      <c r="M149" s="146" t="n">
        <f aca="false">M150+M151</f>
        <v>0</v>
      </c>
      <c r="N149" s="146" t="n">
        <f aca="false">N150+N151</f>
        <v>0</v>
      </c>
      <c r="O149" s="146" t="n">
        <f aca="false">O150+O151</f>
        <v>0</v>
      </c>
      <c r="P149" s="146"/>
      <c r="Q149" s="146" t="n">
        <f aca="false">Q150+Q151</f>
        <v>0</v>
      </c>
      <c r="R149" s="146" t="n">
        <f aca="false">R150+R151</f>
        <v>655538.41</v>
      </c>
      <c r="S149" s="156" t="n">
        <f aca="false">SUM(J149:R149)</f>
        <v>655538.41</v>
      </c>
      <c r="T149" s="147" t="n">
        <f aca="false">J149+K149+L149+M149+N149+O149+P149</f>
        <v>0</v>
      </c>
      <c r="U149" s="148" t="n">
        <f aca="false">S149-T149</f>
        <v>655538.41</v>
      </c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</row>
    <row r="150" customFormat="false" ht="12.75" hidden="false" customHeight="false" outlineLevel="0" collapsed="false">
      <c r="A150" s="149"/>
      <c r="B150" s="150" t="s">
        <v>441</v>
      </c>
      <c r="C150" s="151"/>
      <c r="D150" s="151" t="s">
        <v>442</v>
      </c>
      <c r="E150" s="151"/>
      <c r="F150" s="151"/>
      <c r="G150" s="151"/>
      <c r="H150" s="144" t="s">
        <v>260</v>
      </c>
      <c r="I150" s="145"/>
      <c r="J150" s="146"/>
      <c r="K150" s="146"/>
      <c r="L150" s="146"/>
      <c r="M150" s="146"/>
      <c r="N150" s="146"/>
      <c r="O150" s="146"/>
      <c r="P150" s="146"/>
      <c r="Q150" s="146"/>
      <c r="R150" s="146"/>
      <c r="S150" s="156" t="n">
        <f aca="false">SUM(J150:R150)</f>
        <v>0</v>
      </c>
      <c r="T150" s="147" t="n">
        <f aca="false">J150+K150+L150+M150+N150+O150+P150</f>
        <v>0</v>
      </c>
      <c r="U150" s="148" t="n">
        <f aca="false">S150-T150</f>
        <v>0</v>
      </c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</row>
    <row r="151" customFormat="false" ht="12.75" hidden="false" customHeight="false" outlineLevel="0" collapsed="false">
      <c r="A151" s="149"/>
      <c r="B151" s="150" t="s">
        <v>441</v>
      </c>
      <c r="C151" s="151"/>
      <c r="D151" s="151" t="s">
        <v>443</v>
      </c>
      <c r="E151" s="151"/>
      <c r="F151" s="151"/>
      <c r="G151" s="151"/>
      <c r="H151" s="144" t="s">
        <v>260</v>
      </c>
      <c r="I151" s="145"/>
      <c r="J151" s="146" t="n">
        <f aca="false">J152</f>
        <v>0</v>
      </c>
      <c r="K151" s="146" t="n">
        <f aca="false">K152</f>
        <v>0</v>
      </c>
      <c r="L151" s="146" t="n">
        <f aca="false">L152</f>
        <v>0</v>
      </c>
      <c r="M151" s="146" t="n">
        <f aca="false">M152</f>
        <v>0</v>
      </c>
      <c r="N151" s="146" t="n">
        <f aca="false">N152</f>
        <v>0</v>
      </c>
      <c r="O151" s="146" t="n">
        <f aca="false">O152</f>
        <v>0</v>
      </c>
      <c r="P151" s="146"/>
      <c r="Q151" s="146" t="n">
        <f aca="false">Q152</f>
        <v>0</v>
      </c>
      <c r="R151" s="146" t="n">
        <f aca="false">R152</f>
        <v>655538.41</v>
      </c>
      <c r="S151" s="156" t="n">
        <f aca="false">SUM(J151:R151)</f>
        <v>655538.41</v>
      </c>
      <c r="T151" s="147" t="n">
        <f aca="false">J151+K151+L151+M151+N151+O151+P151</f>
        <v>0</v>
      </c>
      <c r="U151" s="148" t="n">
        <f aca="false">S151-T151</f>
        <v>655538.41</v>
      </c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</row>
    <row r="152" customFormat="false" ht="22.5" hidden="false" customHeight="false" outlineLevel="0" collapsed="false">
      <c r="A152" s="149"/>
      <c r="B152" s="150" t="s">
        <v>143</v>
      </c>
      <c r="C152" s="151"/>
      <c r="D152" s="151" t="s">
        <v>144</v>
      </c>
      <c r="E152" s="151"/>
      <c r="F152" s="151"/>
      <c r="G152" s="151"/>
      <c r="H152" s="144" t="s">
        <v>260</v>
      </c>
      <c r="I152" s="145"/>
      <c r="J152" s="146" t="n">
        <f aca="false">J153+J154+J155</f>
        <v>0</v>
      </c>
      <c r="K152" s="146" t="n">
        <f aca="false">K153+K154+K155</f>
        <v>0</v>
      </c>
      <c r="L152" s="146" t="n">
        <f aca="false">L153+L154+L155</f>
        <v>0</v>
      </c>
      <c r="M152" s="146" t="n">
        <f aca="false">M153+M154+M155</f>
        <v>0</v>
      </c>
      <c r="N152" s="146" t="n">
        <f aca="false">N153+N154+N155</f>
        <v>0</v>
      </c>
      <c r="O152" s="146" t="n">
        <f aca="false">O153+O154+O155</f>
        <v>0</v>
      </c>
      <c r="P152" s="146"/>
      <c r="Q152" s="146" t="n">
        <f aca="false">Q153+Q154+Q155</f>
        <v>0</v>
      </c>
      <c r="R152" s="146" t="n">
        <f aca="false">R153+R154+R155</f>
        <v>655538.41</v>
      </c>
      <c r="S152" s="156" t="n">
        <f aca="false">SUM(J152:R152)</f>
        <v>655538.41</v>
      </c>
      <c r="T152" s="147" t="n">
        <f aca="false">J152+K152+L152+M152+N152+O152+P152</f>
        <v>0</v>
      </c>
      <c r="U152" s="148" t="n">
        <f aca="false">S152-T152</f>
        <v>655538.41</v>
      </c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</row>
    <row r="153" customFormat="false" ht="24.75" hidden="false" customHeight="true" outlineLevel="0" collapsed="false">
      <c r="A153" s="157" t="n">
        <v>88</v>
      </c>
      <c r="B153" s="150" t="s">
        <v>143</v>
      </c>
      <c r="C153" s="144" t="s">
        <v>304</v>
      </c>
      <c r="D153" s="144" t="s">
        <v>144</v>
      </c>
      <c r="E153" s="144" t="s">
        <v>113</v>
      </c>
      <c r="F153" s="144" t="s">
        <v>66</v>
      </c>
      <c r="G153" s="144" t="s">
        <v>142</v>
      </c>
      <c r="H153" s="144" t="s">
        <v>260</v>
      </c>
      <c r="I153" s="145"/>
      <c r="J153" s="160"/>
      <c r="K153" s="160"/>
      <c r="L153" s="160"/>
      <c r="M153" s="160"/>
      <c r="N153" s="160"/>
      <c r="O153" s="160"/>
      <c r="P153" s="160"/>
      <c r="Q153" s="160"/>
      <c r="R153" s="160"/>
      <c r="S153" s="156" t="n">
        <f aca="false">SUM(J153:R153)</f>
        <v>0</v>
      </c>
      <c r="T153" s="147" t="n">
        <f aca="false">J153+K153+L153+M153+N153+O153+P153</f>
        <v>0</v>
      </c>
      <c r="U153" s="148" t="n">
        <f aca="false">S153-T153</f>
        <v>0</v>
      </c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</row>
    <row r="154" customFormat="false" ht="22.5" hidden="false" customHeight="false" outlineLevel="0" collapsed="false">
      <c r="A154" s="157" t="n">
        <v>89</v>
      </c>
      <c r="B154" s="158" t="s">
        <v>143</v>
      </c>
      <c r="C154" s="144" t="s">
        <v>304</v>
      </c>
      <c r="D154" s="144" t="s">
        <v>144</v>
      </c>
      <c r="E154" s="144" t="s">
        <v>113</v>
      </c>
      <c r="F154" s="144" t="s">
        <v>444</v>
      </c>
      <c r="G154" s="144" t="s">
        <v>142</v>
      </c>
      <c r="H154" s="144" t="s">
        <v>260</v>
      </c>
      <c r="I154" s="145"/>
      <c r="J154" s="160"/>
      <c r="K154" s="160"/>
      <c r="L154" s="160"/>
      <c r="M154" s="160"/>
      <c r="N154" s="160"/>
      <c r="O154" s="160"/>
      <c r="P154" s="160"/>
      <c r="Q154" s="160"/>
      <c r="R154" s="160" t="n">
        <v>655538.41</v>
      </c>
      <c r="S154" s="156" t="n">
        <f aca="false">SUM(J154:R154)</f>
        <v>655538.41</v>
      </c>
      <c r="T154" s="147" t="n">
        <f aca="false">J154+K154+L154+M154+N154+O154+P154</f>
        <v>0</v>
      </c>
      <c r="U154" s="148" t="n">
        <f aca="false">S154-T154</f>
        <v>655538.41</v>
      </c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</row>
    <row r="155" customFormat="false" ht="22.5" hidden="false" customHeight="false" outlineLevel="0" collapsed="false">
      <c r="A155" s="157" t="n">
        <v>90</v>
      </c>
      <c r="B155" s="158" t="s">
        <v>143</v>
      </c>
      <c r="C155" s="144"/>
      <c r="D155" s="144" t="s">
        <v>144</v>
      </c>
      <c r="E155" s="144" t="s">
        <v>113</v>
      </c>
      <c r="F155" s="144" t="s">
        <v>66</v>
      </c>
      <c r="G155" s="144" t="s">
        <v>142</v>
      </c>
      <c r="H155" s="144" t="s">
        <v>260</v>
      </c>
      <c r="I155" s="145"/>
      <c r="J155" s="160"/>
      <c r="K155" s="160"/>
      <c r="L155" s="160"/>
      <c r="M155" s="160"/>
      <c r="N155" s="160"/>
      <c r="O155" s="160"/>
      <c r="P155" s="160"/>
      <c r="Q155" s="160"/>
      <c r="R155" s="160"/>
      <c r="S155" s="156" t="n">
        <f aca="false">SUM(J155:R155)</f>
        <v>0</v>
      </c>
      <c r="T155" s="147" t="n">
        <f aca="false">J155+K155+L155+M155+N155+O155+P155</f>
        <v>0</v>
      </c>
      <c r="U155" s="148" t="n">
        <f aca="false">S155-T155</f>
        <v>0</v>
      </c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</row>
    <row r="156" customFormat="false" ht="12.75" hidden="false" customHeight="false" outlineLevel="0" collapsed="false">
      <c r="B156" s="150" t="s">
        <v>445</v>
      </c>
      <c r="C156" s="151"/>
      <c r="D156" s="151" t="s">
        <v>146</v>
      </c>
      <c r="E156" s="151"/>
      <c r="F156" s="151"/>
      <c r="G156" s="151"/>
      <c r="H156" s="144" t="s">
        <v>260</v>
      </c>
      <c r="I156" s="144"/>
      <c r="J156" s="146" t="n">
        <f aca="false">J157+J254+J281</f>
        <v>1078449850</v>
      </c>
      <c r="K156" s="146" t="n">
        <f aca="false">K157+K254+K281</f>
        <v>-18724712.25</v>
      </c>
      <c r="L156" s="146" t="n">
        <f aca="false">L157+L254+L281</f>
        <v>79145378.85</v>
      </c>
      <c r="M156" s="146" t="n">
        <f aca="false">M157+M254+M276+M281</f>
        <v>37726681.22</v>
      </c>
      <c r="N156" s="146" t="n">
        <f aca="false">N157+N254+N276+N281</f>
        <v>23630389.81</v>
      </c>
      <c r="O156" s="146" t="n">
        <f aca="false">O157+O254+O276+O281</f>
        <v>79000000</v>
      </c>
      <c r="P156" s="146" t="n">
        <f aca="false">P157+P254+P276+P281</f>
        <v>21345812.84</v>
      </c>
      <c r="Q156" s="146" t="n">
        <f aca="false">Q157+Q254+Q276+Q281</f>
        <v>10719292.88</v>
      </c>
      <c r="R156" s="146" t="n">
        <f aca="false">R157+R254+R276+R281</f>
        <v>13210633.62</v>
      </c>
      <c r="S156" s="156" t="n">
        <f aca="false">SUM(J156:R156)</f>
        <v>1324503326.97</v>
      </c>
      <c r="T156" s="147" t="n">
        <f aca="false">J156+K156+L156+M156+N156+O156+P156</f>
        <v>1300573400.47</v>
      </c>
      <c r="U156" s="148" t="n">
        <f aca="false">S156-T156</f>
        <v>23929926.5000002</v>
      </c>
    </row>
    <row r="157" customFormat="false" ht="24.6" hidden="false" customHeight="true" outlineLevel="0" collapsed="false">
      <c r="B157" s="150" t="s">
        <v>145</v>
      </c>
      <c r="C157" s="151"/>
      <c r="D157" s="151" t="s">
        <v>148</v>
      </c>
      <c r="E157" s="151"/>
      <c r="F157" s="151"/>
      <c r="G157" s="151"/>
      <c r="H157" s="144" t="s">
        <v>260</v>
      </c>
      <c r="I157" s="144"/>
      <c r="J157" s="146" t="n">
        <f aca="false">J158+J163+J198+J246+J252</f>
        <v>1059928350</v>
      </c>
      <c r="K157" s="146" t="n">
        <f aca="false">K158+K163+K198+K246+K252</f>
        <v>6000000</v>
      </c>
      <c r="L157" s="146" t="n">
        <f aca="false">L158+L163+L198+L246</f>
        <v>72321498.03</v>
      </c>
      <c r="M157" s="146" t="n">
        <f aca="false">M158+M163+M198+M246</f>
        <v>37371385.51</v>
      </c>
      <c r="N157" s="146" t="n">
        <f aca="false">N158+N163+N198+N246+N252</f>
        <v>23630389.81</v>
      </c>
      <c r="O157" s="146" t="n">
        <f aca="false">O158+O163+O198+O246+O252+O160</f>
        <v>78000000</v>
      </c>
      <c r="P157" s="146" t="n">
        <f aca="false">P158+P160+P163+P198+P246</f>
        <v>21345812.84</v>
      </c>
      <c r="Q157" s="146" t="n">
        <f aca="false">Q158+Q163+Q198+Q246+Q160</f>
        <v>9978292.88</v>
      </c>
      <c r="R157" s="146" t="n">
        <f aca="false">R158+R163+R198+R246+R160</f>
        <v>12417306.23</v>
      </c>
      <c r="S157" s="156" t="n">
        <f aca="false">SUM(J157:R157)</f>
        <v>1320993035.3</v>
      </c>
      <c r="T157" s="147" t="n">
        <f aca="false">J157+K157+L157+M157+N157+O157+P157</f>
        <v>1298597436.19</v>
      </c>
      <c r="U157" s="148" t="n">
        <f aca="false">S157-T157</f>
        <v>22395599.1100001</v>
      </c>
    </row>
    <row r="158" customFormat="false" ht="22.5" hidden="false" customHeight="false" outlineLevel="0" collapsed="false">
      <c r="B158" s="150" t="s">
        <v>152</v>
      </c>
      <c r="C158" s="151"/>
      <c r="D158" s="151" t="s">
        <v>153</v>
      </c>
      <c r="E158" s="151"/>
      <c r="F158" s="151"/>
      <c r="G158" s="151"/>
      <c r="H158" s="151"/>
      <c r="I158" s="151"/>
      <c r="J158" s="146" t="n">
        <f aca="false">J159</f>
        <v>113057250</v>
      </c>
      <c r="K158" s="146" t="n">
        <f aca="false">K159</f>
        <v>0</v>
      </c>
      <c r="L158" s="146" t="n">
        <f aca="false">L159</f>
        <v>0</v>
      </c>
      <c r="M158" s="146" t="n">
        <f aca="false">M159</f>
        <v>-1463937</v>
      </c>
      <c r="N158" s="146" t="n">
        <f aca="false">N159</f>
        <v>-116290.19</v>
      </c>
      <c r="O158" s="146" t="n">
        <f aca="false">O159</f>
        <v>0</v>
      </c>
      <c r="P158" s="146" t="n">
        <f aca="false">P159</f>
        <v>0</v>
      </c>
      <c r="Q158" s="146" t="n">
        <f aca="false">Q159</f>
        <v>0</v>
      </c>
      <c r="R158" s="146" t="n">
        <f aca="false">R159</f>
        <v>0</v>
      </c>
      <c r="S158" s="156" t="n">
        <f aca="false">SUM(J158:R158)</f>
        <v>111477022.81</v>
      </c>
      <c r="T158" s="147" t="n">
        <f aca="false">J158+K158+L158+M158+N158+O158+P158</f>
        <v>111477022.81</v>
      </c>
      <c r="U158" s="148" t="n">
        <f aca="false">S158-T158</f>
        <v>0</v>
      </c>
    </row>
    <row r="159" customFormat="false" ht="24.6" hidden="false" customHeight="true" outlineLevel="0" collapsed="false">
      <c r="B159" s="158" t="s">
        <v>446</v>
      </c>
      <c r="C159" s="144" t="s">
        <v>447</v>
      </c>
      <c r="D159" s="144" t="s">
        <v>153</v>
      </c>
      <c r="E159" s="144" t="s">
        <v>113</v>
      </c>
      <c r="F159" s="144" t="s">
        <v>66</v>
      </c>
      <c r="G159" s="144" t="s">
        <v>151</v>
      </c>
      <c r="H159" s="151" t="s">
        <v>260</v>
      </c>
      <c r="I159" s="151"/>
      <c r="J159" s="155" t="n">
        <f aca="false">161381250-48324000</f>
        <v>113057250</v>
      </c>
      <c r="K159" s="146"/>
      <c r="L159" s="146"/>
      <c r="M159" s="160" t="n">
        <v>-1463937</v>
      </c>
      <c r="N159" s="146" t="n">
        <v>-116290.19</v>
      </c>
      <c r="O159" s="146"/>
      <c r="P159" s="146"/>
      <c r="Q159" s="146"/>
      <c r="R159" s="146"/>
      <c r="S159" s="156" t="n">
        <f aca="false">SUM(J159:R159)</f>
        <v>111477022.81</v>
      </c>
      <c r="T159" s="147" t="n">
        <f aca="false">J159+K159+L159+M159+N159+O159+P159</f>
        <v>111477022.81</v>
      </c>
      <c r="U159" s="148" t="n">
        <f aca="false">S159-T159</f>
        <v>0</v>
      </c>
    </row>
    <row r="160" customFormat="false" ht="24.6" hidden="false" customHeight="true" outlineLevel="0" collapsed="false">
      <c r="B160" s="150" t="s">
        <v>154</v>
      </c>
      <c r="C160" s="144"/>
      <c r="D160" s="151" t="s">
        <v>448</v>
      </c>
      <c r="E160" s="144"/>
      <c r="F160" s="144"/>
      <c r="G160" s="144"/>
      <c r="H160" s="144"/>
      <c r="I160" s="144"/>
      <c r="J160" s="160"/>
      <c r="K160" s="160"/>
      <c r="L160" s="160"/>
      <c r="M160" s="160"/>
      <c r="N160" s="160"/>
      <c r="O160" s="160" t="n">
        <f aca="false">O161</f>
        <v>40000000</v>
      </c>
      <c r="P160" s="146" t="n">
        <f aca="false">P161</f>
        <v>-40000000</v>
      </c>
      <c r="Q160" s="160" t="n">
        <f aca="false">Q161</f>
        <v>13856595</v>
      </c>
      <c r="R160" s="160"/>
      <c r="S160" s="156" t="n">
        <f aca="false">SUM(J160:R160)</f>
        <v>13856595</v>
      </c>
      <c r="T160" s="147" t="n">
        <f aca="false">J160+K160+L160+M160+N160+O160+P160</f>
        <v>0</v>
      </c>
      <c r="U160" s="148" t="n">
        <f aca="false">S160-T160</f>
        <v>13856595</v>
      </c>
    </row>
    <row r="161" customFormat="false" ht="33.75" hidden="false" customHeight="false" outlineLevel="0" collapsed="false">
      <c r="B161" s="158" t="s">
        <v>154</v>
      </c>
      <c r="C161" s="151"/>
      <c r="D161" s="151" t="s">
        <v>448</v>
      </c>
      <c r="E161" s="151" t="s">
        <v>113</v>
      </c>
      <c r="F161" s="151" t="s">
        <v>66</v>
      </c>
      <c r="G161" s="151" t="s">
        <v>151</v>
      </c>
      <c r="H161" s="151" t="s">
        <v>260</v>
      </c>
      <c r="I161" s="151"/>
      <c r="J161" s="146" t="n">
        <f aca="false">J162</f>
        <v>0</v>
      </c>
      <c r="K161" s="146" t="n">
        <f aca="false">K162</f>
        <v>0</v>
      </c>
      <c r="L161" s="146" t="n">
        <f aca="false">L162</f>
        <v>0</v>
      </c>
      <c r="M161" s="146" t="n">
        <f aca="false">M162</f>
        <v>0</v>
      </c>
      <c r="N161" s="146" t="n">
        <f aca="false">N162</f>
        <v>0</v>
      </c>
      <c r="O161" s="160" t="n">
        <v>40000000</v>
      </c>
      <c r="P161" s="160" t="n">
        <v>-40000000</v>
      </c>
      <c r="Q161" s="146" t="n">
        <f aca="false">7224330+6632265</f>
        <v>13856595</v>
      </c>
      <c r="R161" s="146" t="n">
        <f aca="false">R162</f>
        <v>0</v>
      </c>
      <c r="S161" s="156" t="n">
        <f aca="false">SUM(J161:R161)</f>
        <v>13856595</v>
      </c>
      <c r="T161" s="147" t="n">
        <f aca="false">J161+K161+L161+M161+N161+O161+P161</f>
        <v>0</v>
      </c>
      <c r="U161" s="148" t="n">
        <f aca="false">S161-T161</f>
        <v>13856595</v>
      </c>
    </row>
    <row r="162" customFormat="false" ht="12.75" hidden="false" customHeight="false" outlineLevel="0" collapsed="false">
      <c r="B162" s="150" t="s">
        <v>449</v>
      </c>
      <c r="C162" s="144"/>
      <c r="D162" s="144" t="s">
        <v>450</v>
      </c>
      <c r="E162" s="144" t="s">
        <v>113</v>
      </c>
      <c r="F162" s="144" t="s">
        <v>66</v>
      </c>
      <c r="G162" s="144" t="s">
        <v>151</v>
      </c>
      <c r="H162" s="144"/>
      <c r="I162" s="144"/>
      <c r="J162" s="160"/>
      <c r="K162" s="160"/>
      <c r="L162" s="160"/>
      <c r="M162" s="160"/>
      <c r="N162" s="178"/>
      <c r="O162" s="178"/>
      <c r="P162" s="178"/>
      <c r="Q162" s="178"/>
      <c r="R162" s="178"/>
      <c r="S162" s="156" t="n">
        <f aca="false">SUM(J162:R162)</f>
        <v>0</v>
      </c>
      <c r="T162" s="147" t="n">
        <f aca="false">J162+K162+L162+M162+N162+O162+P162</f>
        <v>0</v>
      </c>
      <c r="U162" s="148" t="n">
        <f aca="false">S162-T162</f>
        <v>0</v>
      </c>
    </row>
    <row r="163" customFormat="false" ht="22.5" hidden="false" customHeight="false" outlineLevel="0" collapsed="false">
      <c r="B163" s="150" t="s">
        <v>451</v>
      </c>
      <c r="C163" s="151"/>
      <c r="D163" s="151" t="s">
        <v>159</v>
      </c>
      <c r="E163" s="151"/>
      <c r="F163" s="151"/>
      <c r="G163" s="151"/>
      <c r="H163" s="151"/>
      <c r="I163" s="151"/>
      <c r="J163" s="146" t="n">
        <f aca="false">J183</f>
        <v>204996400</v>
      </c>
      <c r="K163" s="146" t="n">
        <f aca="false">K183</f>
        <v>6000000</v>
      </c>
      <c r="L163" s="146" t="n">
        <f aca="false">L183+L166+L169+L170+L172+L174+L176+L179</f>
        <v>62938521.23</v>
      </c>
      <c r="M163" s="146" t="n">
        <f aca="false">M183+M164+M181</f>
        <v>38740054.67</v>
      </c>
      <c r="N163" s="146" t="n">
        <f aca="false">N183+N172+N176+N174</f>
        <v>0</v>
      </c>
      <c r="O163" s="146" t="n">
        <f aca="false">O164+O169+O183+O172+O176+O174</f>
        <v>0</v>
      </c>
      <c r="P163" s="146" t="n">
        <f aca="false">P164+P169+P183+P172+P176+P174</f>
        <v>30551330</v>
      </c>
      <c r="Q163" s="146" t="n">
        <f aca="false">Q164+Q169+Q183+Q172+Q176+Q174+Q170</f>
        <v>-7344015.9</v>
      </c>
      <c r="R163" s="146" t="n">
        <f aca="false">R183</f>
        <v>0</v>
      </c>
      <c r="S163" s="156" t="n">
        <f aca="false">SUM(J163:R163)</f>
        <v>335882290</v>
      </c>
      <c r="T163" s="147" t="n">
        <f aca="false">J163+K163+L163+M163+N163+O163+P163</f>
        <v>343226305.9</v>
      </c>
      <c r="U163" s="148" t="n">
        <f aca="false">S163-T163</f>
        <v>-7344015.90000004</v>
      </c>
    </row>
    <row r="164" customFormat="false" ht="45" hidden="false" customHeight="false" outlineLevel="0" collapsed="false">
      <c r="B164" s="150" t="s">
        <v>452</v>
      </c>
      <c r="C164" s="151" t="s">
        <v>63</v>
      </c>
      <c r="D164" s="151" t="s">
        <v>161</v>
      </c>
      <c r="E164" s="151" t="s">
        <v>113</v>
      </c>
      <c r="F164" s="151" t="s">
        <v>66</v>
      </c>
      <c r="G164" s="151" t="s">
        <v>151</v>
      </c>
      <c r="H164" s="151"/>
      <c r="I164" s="151"/>
      <c r="J164" s="146"/>
      <c r="K164" s="146"/>
      <c r="L164" s="146" t="n">
        <f aca="false">L166</f>
        <v>32003324.5</v>
      </c>
      <c r="M164" s="146" t="n">
        <f aca="false">M165+M167</f>
        <v>17563621.01</v>
      </c>
      <c r="N164" s="146"/>
      <c r="O164" s="146"/>
      <c r="P164" s="146"/>
      <c r="Q164" s="146" t="n">
        <f aca="false">Q167</f>
        <v>-10000000</v>
      </c>
      <c r="R164" s="146"/>
      <c r="S164" s="156" t="n">
        <f aca="false">SUM(J164:R164)</f>
        <v>39566945.51</v>
      </c>
      <c r="T164" s="147" t="n">
        <f aca="false">J164+K164+L164+M164+N164+O164+P164</f>
        <v>49566945.51</v>
      </c>
      <c r="U164" s="148" t="n">
        <f aca="false">S164-T164</f>
        <v>-10000000</v>
      </c>
    </row>
    <row r="165" customFormat="false" ht="84.6" hidden="false" customHeight="true" outlineLevel="0" collapsed="false">
      <c r="B165" s="158" t="s">
        <v>453</v>
      </c>
      <c r="C165" s="144" t="s">
        <v>454</v>
      </c>
      <c r="D165" s="144" t="s">
        <v>455</v>
      </c>
      <c r="E165" s="144" t="s">
        <v>113</v>
      </c>
      <c r="F165" s="144" t="s">
        <v>456</v>
      </c>
      <c r="G165" s="144" t="s">
        <v>151</v>
      </c>
      <c r="H165" s="151" t="s">
        <v>355</v>
      </c>
      <c r="I165" s="151"/>
      <c r="J165" s="146"/>
      <c r="K165" s="146"/>
      <c r="L165" s="146"/>
      <c r="M165" s="160" t="n">
        <v>7563621.01</v>
      </c>
      <c r="N165" s="146"/>
      <c r="O165" s="160"/>
      <c r="P165" s="146"/>
      <c r="Q165" s="160"/>
      <c r="R165" s="146"/>
      <c r="S165" s="156" t="n">
        <f aca="false">SUM(J165:R165)</f>
        <v>7563621.01</v>
      </c>
      <c r="T165" s="147" t="n">
        <f aca="false">J165+K165+L165+M165+N165+O165+P165</f>
        <v>7563621.01</v>
      </c>
      <c r="U165" s="148" t="n">
        <f aca="false">S165-T165</f>
        <v>0</v>
      </c>
    </row>
    <row r="166" customFormat="false" ht="78.6" hidden="false" customHeight="true" outlineLevel="0" collapsed="false">
      <c r="B166" s="158" t="s">
        <v>457</v>
      </c>
      <c r="C166" s="144" t="s">
        <v>458</v>
      </c>
      <c r="D166" s="144" t="s">
        <v>455</v>
      </c>
      <c r="E166" s="144" t="s">
        <v>113</v>
      </c>
      <c r="F166" s="144" t="s">
        <v>459</v>
      </c>
      <c r="G166" s="144" t="s">
        <v>151</v>
      </c>
      <c r="H166" s="151" t="s">
        <v>355</v>
      </c>
      <c r="I166" s="151"/>
      <c r="J166" s="146"/>
      <c r="K166" s="146"/>
      <c r="L166" s="146" t="n">
        <v>32003324.5</v>
      </c>
      <c r="M166" s="146"/>
      <c r="N166" s="146"/>
      <c r="O166" s="146"/>
      <c r="P166" s="146"/>
      <c r="Q166" s="146"/>
      <c r="R166" s="146"/>
      <c r="S166" s="156" t="n">
        <f aca="false">SUM(J166:R166)</f>
        <v>32003324.5</v>
      </c>
      <c r="T166" s="147" t="n">
        <f aca="false">J166+K166+L166+M166+N166+O166+P166</f>
        <v>32003324.5</v>
      </c>
      <c r="U166" s="148" t="n">
        <f aca="false">S166-T166</f>
        <v>0</v>
      </c>
    </row>
    <row r="167" customFormat="false" ht="78.6" hidden="false" customHeight="true" outlineLevel="0" collapsed="false">
      <c r="B167" s="158" t="s">
        <v>460</v>
      </c>
      <c r="C167" s="144" t="s">
        <v>304</v>
      </c>
      <c r="D167" s="144" t="s">
        <v>455</v>
      </c>
      <c r="E167" s="144" t="s">
        <v>113</v>
      </c>
      <c r="F167" s="144" t="s">
        <v>461</v>
      </c>
      <c r="G167" s="144" t="s">
        <v>151</v>
      </c>
      <c r="H167" s="151" t="s">
        <v>355</v>
      </c>
      <c r="I167" s="151"/>
      <c r="J167" s="146"/>
      <c r="K167" s="146"/>
      <c r="L167" s="146"/>
      <c r="M167" s="160" t="n">
        <v>10000000</v>
      </c>
      <c r="N167" s="146"/>
      <c r="O167" s="146"/>
      <c r="P167" s="146"/>
      <c r="Q167" s="146" t="n">
        <v>-10000000</v>
      </c>
      <c r="R167" s="146"/>
      <c r="S167" s="156" t="n">
        <f aca="false">SUM(J167:R167)</f>
        <v>0</v>
      </c>
      <c r="T167" s="147" t="n">
        <f aca="false">J167+K167+L167+M167+N167+O167+P167</f>
        <v>10000000</v>
      </c>
      <c r="U167" s="148" t="n">
        <f aca="false">S167-T167</f>
        <v>-10000000</v>
      </c>
    </row>
    <row r="168" s="2" customFormat="true" ht="57.75" hidden="false" customHeight="true" outlineLevel="0" collapsed="false">
      <c r="B168" s="158" t="s">
        <v>462</v>
      </c>
      <c r="C168" s="144" t="s">
        <v>337</v>
      </c>
      <c r="D168" s="144" t="s">
        <v>463</v>
      </c>
      <c r="E168" s="144" t="s">
        <v>113</v>
      </c>
      <c r="F168" s="144" t="s">
        <v>66</v>
      </c>
      <c r="G168" s="144" t="s">
        <v>151</v>
      </c>
      <c r="H168" s="144" t="s">
        <v>355</v>
      </c>
      <c r="I168" s="144"/>
      <c r="J168" s="160"/>
      <c r="K168" s="160"/>
      <c r="L168" s="160"/>
      <c r="M168" s="160"/>
      <c r="N168" s="160"/>
      <c r="O168" s="160"/>
      <c r="P168" s="160"/>
      <c r="Q168" s="160"/>
      <c r="R168" s="160"/>
      <c r="S168" s="156" t="n">
        <f aca="false">SUM(J168:R168)</f>
        <v>0</v>
      </c>
      <c r="T168" s="147" t="n">
        <f aca="false">J168+K168+L168+M168+N168+O168+P168</f>
        <v>0</v>
      </c>
      <c r="U168" s="148" t="n">
        <f aca="false">S168-T168</f>
        <v>0</v>
      </c>
    </row>
    <row r="169" s="2" customFormat="true" ht="119.45" hidden="false" customHeight="true" outlineLevel="0" collapsed="false">
      <c r="B169" s="179" t="s">
        <v>464</v>
      </c>
      <c r="C169" s="144" t="s">
        <v>304</v>
      </c>
      <c r="D169" s="144" t="s">
        <v>164</v>
      </c>
      <c r="E169" s="144" t="s">
        <v>113</v>
      </c>
      <c r="F169" s="144" t="s">
        <v>465</v>
      </c>
      <c r="G169" s="144" t="s">
        <v>151</v>
      </c>
      <c r="H169" s="144" t="s">
        <v>355</v>
      </c>
      <c r="I169" s="144" t="s">
        <v>466</v>
      </c>
      <c r="J169" s="160"/>
      <c r="K169" s="160"/>
      <c r="L169" s="160" t="n">
        <v>6359781.67</v>
      </c>
      <c r="M169" s="160"/>
      <c r="N169" s="160"/>
      <c r="O169" s="160"/>
      <c r="P169" s="160"/>
      <c r="Q169" s="160"/>
      <c r="R169" s="160"/>
      <c r="S169" s="156" t="n">
        <f aca="false">SUM(J169:R169)</f>
        <v>6359781.67</v>
      </c>
      <c r="T169" s="147" t="n">
        <f aca="false">J169+K169+L169+M169+N169+O169+P169</f>
        <v>6359781.67</v>
      </c>
      <c r="U169" s="148" t="n">
        <f aca="false">S169-T169</f>
        <v>0</v>
      </c>
    </row>
    <row r="170" s="2" customFormat="true" ht="119.45" hidden="false" customHeight="true" outlineLevel="0" collapsed="false">
      <c r="B170" s="179" t="s">
        <v>464</v>
      </c>
      <c r="C170" s="144" t="s">
        <v>304</v>
      </c>
      <c r="D170" s="144" t="s">
        <v>164</v>
      </c>
      <c r="E170" s="144" t="s">
        <v>113</v>
      </c>
      <c r="F170" s="144" t="s">
        <v>465</v>
      </c>
      <c r="G170" s="144" t="s">
        <v>151</v>
      </c>
      <c r="H170" s="144" t="s">
        <v>355</v>
      </c>
      <c r="I170" s="144" t="s">
        <v>466</v>
      </c>
      <c r="J170" s="160"/>
      <c r="K170" s="160"/>
      <c r="L170" s="160" t="n">
        <v>6044398.23</v>
      </c>
      <c r="M170" s="160"/>
      <c r="N170" s="160"/>
      <c r="O170" s="160"/>
      <c r="P170" s="160"/>
      <c r="Q170" s="160" t="n">
        <v>-1552561.92</v>
      </c>
      <c r="R170" s="160"/>
      <c r="S170" s="156" t="n">
        <f aca="false">SUM(J170:R170)</f>
        <v>4491836.31</v>
      </c>
      <c r="T170" s="147" t="n">
        <f aca="false">J170+K170+L170+M170+N170+O170+P170</f>
        <v>6044398.23</v>
      </c>
      <c r="U170" s="148" t="n">
        <f aca="false">S170-T170</f>
        <v>-1552561.92</v>
      </c>
    </row>
    <row r="171" s="2" customFormat="true" ht="66.75" hidden="false" customHeight="true" outlineLevel="0" collapsed="false">
      <c r="B171" s="158" t="s">
        <v>467</v>
      </c>
      <c r="C171" s="144" t="s">
        <v>337</v>
      </c>
      <c r="D171" s="144" t="s">
        <v>468</v>
      </c>
      <c r="E171" s="144" t="s">
        <v>113</v>
      </c>
      <c r="F171" s="144" t="s">
        <v>66</v>
      </c>
      <c r="G171" s="144" t="s">
        <v>151</v>
      </c>
      <c r="H171" s="144" t="s">
        <v>363</v>
      </c>
      <c r="I171" s="144" t="s">
        <v>469</v>
      </c>
      <c r="J171" s="160"/>
      <c r="K171" s="160"/>
      <c r="L171" s="160"/>
      <c r="M171" s="160"/>
      <c r="N171" s="160"/>
      <c r="O171" s="160"/>
      <c r="P171" s="160"/>
      <c r="Q171" s="160"/>
      <c r="R171" s="160"/>
      <c r="S171" s="156" t="n">
        <f aca="false">SUM(J171:R171)</f>
        <v>0</v>
      </c>
      <c r="T171" s="147" t="n">
        <f aca="false">J171+K171+L171+M171+N171+O171+P171</f>
        <v>0</v>
      </c>
      <c r="U171" s="148" t="n">
        <f aca="false">S171-T171</f>
        <v>0</v>
      </c>
    </row>
    <row r="172" s="2" customFormat="true" ht="18" hidden="false" customHeight="true" outlineLevel="0" collapsed="false">
      <c r="B172" s="158"/>
      <c r="C172" s="144"/>
      <c r="D172" s="151" t="s">
        <v>167</v>
      </c>
      <c r="E172" s="144"/>
      <c r="F172" s="144"/>
      <c r="G172" s="144"/>
      <c r="H172" s="144"/>
      <c r="I172" s="144"/>
      <c r="J172" s="160"/>
      <c r="K172" s="160"/>
      <c r="L172" s="160" t="n">
        <f aca="false">L173</f>
        <v>24000</v>
      </c>
      <c r="M172" s="160"/>
      <c r="N172" s="146" t="n">
        <f aca="false">N173</f>
        <v>0</v>
      </c>
      <c r="O172" s="146"/>
      <c r="P172" s="146"/>
      <c r="Q172" s="146"/>
      <c r="R172" s="146"/>
      <c r="S172" s="156" t="n">
        <f aca="false">SUM(J172:R172)</f>
        <v>24000</v>
      </c>
      <c r="T172" s="147" t="n">
        <f aca="false">J172+K172+L172+M172+N172+O172+P172</f>
        <v>24000</v>
      </c>
      <c r="U172" s="148" t="n">
        <f aca="false">S172-T172</f>
        <v>0</v>
      </c>
    </row>
    <row r="173" s="2" customFormat="true" ht="66.75" hidden="false" customHeight="true" outlineLevel="0" collapsed="false">
      <c r="B173" s="158" t="s">
        <v>470</v>
      </c>
      <c r="C173" s="144" t="s">
        <v>304</v>
      </c>
      <c r="D173" s="144" t="s">
        <v>167</v>
      </c>
      <c r="E173" s="144" t="s">
        <v>113</v>
      </c>
      <c r="F173" s="144" t="s">
        <v>66</v>
      </c>
      <c r="G173" s="144" t="s">
        <v>151</v>
      </c>
      <c r="H173" s="144" t="s">
        <v>355</v>
      </c>
      <c r="I173" s="144"/>
      <c r="J173" s="160"/>
      <c r="K173" s="160"/>
      <c r="L173" s="160" t="n">
        <v>24000</v>
      </c>
      <c r="M173" s="160"/>
      <c r="N173" s="160"/>
      <c r="O173" s="146"/>
      <c r="P173" s="160"/>
      <c r="Q173" s="146"/>
      <c r="R173" s="146"/>
      <c r="S173" s="156" t="n">
        <f aca="false">SUM(J173:R173)</f>
        <v>24000</v>
      </c>
      <c r="T173" s="147" t="n">
        <f aca="false">J173+K173+L173+M173+N173+O173+P173</f>
        <v>24000</v>
      </c>
      <c r="U173" s="148" t="n">
        <f aca="false">S173-T173</f>
        <v>0</v>
      </c>
    </row>
    <row r="174" s="2" customFormat="true" ht="18.75" hidden="false" customHeight="true" outlineLevel="0" collapsed="false">
      <c r="B174" s="158"/>
      <c r="C174" s="144"/>
      <c r="D174" s="151" t="s">
        <v>170</v>
      </c>
      <c r="E174" s="144"/>
      <c r="F174" s="144"/>
      <c r="G174" s="144"/>
      <c r="H174" s="144"/>
      <c r="I174" s="144"/>
      <c r="J174" s="160"/>
      <c r="K174" s="160"/>
      <c r="L174" s="160" t="n">
        <f aca="false">L175</f>
        <v>2236104.75</v>
      </c>
      <c r="M174" s="160"/>
      <c r="N174" s="146" t="n">
        <f aca="false">N175</f>
        <v>0</v>
      </c>
      <c r="O174" s="146"/>
      <c r="P174" s="146"/>
      <c r="Q174" s="146"/>
      <c r="R174" s="146"/>
      <c r="S174" s="156" t="n">
        <f aca="false">SUM(J174:R174)</f>
        <v>2236104.75</v>
      </c>
      <c r="T174" s="147" t="n">
        <f aca="false">J174+K174+L174+M174+N174+O174+P174</f>
        <v>2236104.75</v>
      </c>
      <c r="U174" s="148" t="n">
        <f aca="false">S174-T174</f>
        <v>0</v>
      </c>
    </row>
    <row r="175" s="2" customFormat="true" ht="65.25" hidden="false" customHeight="true" outlineLevel="0" collapsed="false">
      <c r="B175" s="158" t="s">
        <v>169</v>
      </c>
      <c r="C175" s="144" t="s">
        <v>337</v>
      </c>
      <c r="D175" s="144" t="s">
        <v>170</v>
      </c>
      <c r="E175" s="144" t="s">
        <v>113</v>
      </c>
      <c r="F175" s="144" t="s">
        <v>66</v>
      </c>
      <c r="G175" s="144" t="s">
        <v>151</v>
      </c>
      <c r="H175" s="144" t="s">
        <v>355</v>
      </c>
      <c r="I175" s="144"/>
      <c r="J175" s="160"/>
      <c r="K175" s="160"/>
      <c r="L175" s="160" t="n">
        <v>2236104.75</v>
      </c>
      <c r="M175" s="160"/>
      <c r="N175" s="160"/>
      <c r="O175" s="146"/>
      <c r="P175" s="160"/>
      <c r="Q175" s="146"/>
      <c r="R175" s="146"/>
      <c r="S175" s="156" t="n">
        <f aca="false">SUM(J175:R175)</f>
        <v>2236104.75</v>
      </c>
      <c r="T175" s="147" t="n">
        <f aca="false">J175+K175+L175+M175+N175+O175+P175</f>
        <v>2236104.75</v>
      </c>
      <c r="U175" s="148" t="n">
        <f aca="false">S175-T175</f>
        <v>0</v>
      </c>
    </row>
    <row r="176" s="2" customFormat="true" ht="16.5" hidden="false" customHeight="true" outlineLevel="0" collapsed="false">
      <c r="B176" s="158"/>
      <c r="C176" s="144"/>
      <c r="D176" s="151" t="s">
        <v>176</v>
      </c>
      <c r="E176" s="144"/>
      <c r="F176" s="144"/>
      <c r="G176" s="144"/>
      <c r="H176" s="144"/>
      <c r="I176" s="144"/>
      <c r="J176" s="160"/>
      <c r="K176" s="160"/>
      <c r="L176" s="160" t="n">
        <f aca="false">L177+L178</f>
        <v>177946.16</v>
      </c>
      <c r="M176" s="160"/>
      <c r="N176" s="146" t="n">
        <f aca="false">N177+N178</f>
        <v>0</v>
      </c>
      <c r="O176" s="146"/>
      <c r="P176" s="146"/>
      <c r="Q176" s="146"/>
      <c r="R176" s="146"/>
      <c r="S176" s="156" t="n">
        <f aca="false">SUM(J176:R176)</f>
        <v>177946.16</v>
      </c>
      <c r="T176" s="147" t="n">
        <f aca="false">J176+K176+L176+M176+N176+O176+P176</f>
        <v>177946.16</v>
      </c>
      <c r="U176" s="148" t="n">
        <f aca="false">S176-T176</f>
        <v>0</v>
      </c>
    </row>
    <row r="177" s="2" customFormat="true" ht="26.25" hidden="false" customHeight="true" outlineLevel="0" collapsed="false">
      <c r="B177" s="158" t="s">
        <v>471</v>
      </c>
      <c r="C177" s="144" t="s">
        <v>350</v>
      </c>
      <c r="D177" s="144" t="s">
        <v>176</v>
      </c>
      <c r="E177" s="144" t="s">
        <v>113</v>
      </c>
      <c r="F177" s="144" t="s">
        <v>66</v>
      </c>
      <c r="G177" s="144" t="s">
        <v>151</v>
      </c>
      <c r="H177" s="144" t="s">
        <v>355</v>
      </c>
      <c r="I177" s="144"/>
      <c r="J177" s="160"/>
      <c r="K177" s="160"/>
      <c r="L177" s="160" t="n">
        <v>113180.16</v>
      </c>
      <c r="M177" s="160"/>
      <c r="N177" s="160"/>
      <c r="O177" s="160"/>
      <c r="P177" s="160"/>
      <c r="Q177" s="160"/>
      <c r="R177" s="160"/>
      <c r="S177" s="156" t="n">
        <f aca="false">SUM(J177:R177)</f>
        <v>113180.16</v>
      </c>
      <c r="T177" s="147" t="n">
        <f aca="false">J177+K177+L177+M177+N177+O177+P177</f>
        <v>113180.16</v>
      </c>
      <c r="U177" s="148" t="n">
        <f aca="false">S177-T177</f>
        <v>0</v>
      </c>
    </row>
    <row r="178" s="2" customFormat="true" ht="33.75" hidden="false" customHeight="true" outlineLevel="0" collapsed="false">
      <c r="B178" s="158" t="s">
        <v>472</v>
      </c>
      <c r="C178" s="144" t="s">
        <v>350</v>
      </c>
      <c r="D178" s="144" t="s">
        <v>176</v>
      </c>
      <c r="E178" s="144" t="s">
        <v>113</v>
      </c>
      <c r="F178" s="144" t="s">
        <v>66</v>
      </c>
      <c r="G178" s="144" t="s">
        <v>151</v>
      </c>
      <c r="H178" s="144" t="s">
        <v>355</v>
      </c>
      <c r="I178" s="144"/>
      <c r="J178" s="160"/>
      <c r="K178" s="160"/>
      <c r="L178" s="160" t="n">
        <v>64766</v>
      </c>
      <c r="M178" s="160"/>
      <c r="N178" s="160"/>
      <c r="O178" s="160"/>
      <c r="P178" s="160"/>
      <c r="Q178" s="160"/>
      <c r="R178" s="160"/>
      <c r="S178" s="156" t="n">
        <f aca="false">SUM(J178:R178)</f>
        <v>64766</v>
      </c>
      <c r="T178" s="147" t="n">
        <f aca="false">J178+K178+L178+M178+N178+O178+P178</f>
        <v>64766</v>
      </c>
      <c r="U178" s="148" t="n">
        <f aca="false">S178-T178</f>
        <v>0</v>
      </c>
    </row>
    <row r="179" s="2" customFormat="true" ht="33.75" hidden="false" customHeight="true" outlineLevel="0" collapsed="false">
      <c r="B179" s="180" t="s">
        <v>172</v>
      </c>
      <c r="C179" s="144"/>
      <c r="D179" s="151" t="s">
        <v>173</v>
      </c>
      <c r="E179" s="144"/>
      <c r="F179" s="144"/>
      <c r="G179" s="144"/>
      <c r="H179" s="144"/>
      <c r="I179" s="144"/>
      <c r="J179" s="160"/>
      <c r="K179" s="160"/>
      <c r="L179" s="146" t="n">
        <f aca="false">L180</f>
        <v>2790000</v>
      </c>
      <c r="M179" s="160"/>
      <c r="N179" s="160"/>
      <c r="O179" s="160"/>
      <c r="P179" s="160"/>
      <c r="Q179" s="160"/>
      <c r="R179" s="160"/>
      <c r="S179" s="156" t="n">
        <f aca="false">SUM(J179:R179)</f>
        <v>2790000</v>
      </c>
      <c r="T179" s="147" t="n">
        <f aca="false">J179+K179+L179+M179+N179+O179+P179</f>
        <v>2790000</v>
      </c>
      <c r="U179" s="148" t="n">
        <f aca="false">S179-T179</f>
        <v>0</v>
      </c>
    </row>
    <row r="180" s="2" customFormat="true" ht="43.5" hidden="false" customHeight="true" outlineLevel="0" collapsed="false">
      <c r="B180" s="175" t="s">
        <v>174</v>
      </c>
      <c r="C180" s="144" t="s">
        <v>454</v>
      </c>
      <c r="D180" s="144" t="s">
        <v>173</v>
      </c>
      <c r="E180" s="144" t="s">
        <v>113</v>
      </c>
      <c r="F180" s="144" t="s">
        <v>66</v>
      </c>
      <c r="G180" s="144" t="s">
        <v>151</v>
      </c>
      <c r="H180" s="144" t="s">
        <v>355</v>
      </c>
      <c r="I180" s="144"/>
      <c r="J180" s="160"/>
      <c r="K180" s="160"/>
      <c r="L180" s="160" t="n">
        <v>2790000</v>
      </c>
      <c r="M180" s="160"/>
      <c r="N180" s="160"/>
      <c r="O180" s="160"/>
      <c r="P180" s="160"/>
      <c r="Q180" s="160"/>
      <c r="R180" s="160"/>
      <c r="S180" s="156" t="n">
        <f aca="false">SUM(J180:R180)</f>
        <v>2790000</v>
      </c>
      <c r="T180" s="147" t="n">
        <f aca="false">J180+K180+L180+M180+N180+O180+P180</f>
        <v>2790000</v>
      </c>
      <c r="U180" s="148" t="n">
        <f aca="false">S180-T180</f>
        <v>0</v>
      </c>
    </row>
    <row r="181" s="2" customFormat="true" ht="43.5" hidden="false" customHeight="true" outlineLevel="0" collapsed="false">
      <c r="B181" s="175"/>
      <c r="C181" s="144"/>
      <c r="D181" s="151" t="s">
        <v>179</v>
      </c>
      <c r="E181" s="144"/>
      <c r="F181" s="144"/>
      <c r="G181" s="144"/>
      <c r="H181" s="144"/>
      <c r="I181" s="144"/>
      <c r="J181" s="160"/>
      <c r="K181" s="160"/>
      <c r="L181" s="160"/>
      <c r="M181" s="146" t="n">
        <f aca="false">M182</f>
        <v>12831621.5</v>
      </c>
      <c r="N181" s="160"/>
      <c r="O181" s="160"/>
      <c r="P181" s="160"/>
      <c r="Q181" s="160"/>
      <c r="R181" s="160"/>
      <c r="S181" s="156" t="n">
        <f aca="false">SUM(J181:R181)</f>
        <v>12831621.5</v>
      </c>
      <c r="T181" s="147" t="n">
        <f aca="false">J181+K181+L181+M181+N181+O181+P181</f>
        <v>12831621.5</v>
      </c>
      <c r="U181" s="148" t="n">
        <f aca="false">S181-T181</f>
        <v>0</v>
      </c>
    </row>
    <row r="182" s="2" customFormat="true" ht="43.5" hidden="false" customHeight="true" outlineLevel="0" collapsed="false">
      <c r="B182" s="175" t="s">
        <v>473</v>
      </c>
      <c r="C182" s="144" t="s">
        <v>304</v>
      </c>
      <c r="D182" s="144" t="s">
        <v>179</v>
      </c>
      <c r="E182" s="144" t="s">
        <v>113</v>
      </c>
      <c r="F182" s="144" t="s">
        <v>66</v>
      </c>
      <c r="G182" s="144" t="s">
        <v>151</v>
      </c>
      <c r="H182" s="144" t="s">
        <v>355</v>
      </c>
      <c r="I182" s="144"/>
      <c r="J182" s="160"/>
      <c r="K182" s="160"/>
      <c r="L182" s="160"/>
      <c r="M182" s="160" t="n">
        <v>12831621.5</v>
      </c>
      <c r="N182" s="160"/>
      <c r="O182" s="160"/>
      <c r="P182" s="160"/>
      <c r="Q182" s="160"/>
      <c r="R182" s="160"/>
      <c r="S182" s="156" t="n">
        <f aca="false">SUM(J182:R182)</f>
        <v>12831621.5</v>
      </c>
      <c r="T182" s="147" t="n">
        <f aca="false">J182+K182+L182+M182+N182+O182+P182</f>
        <v>12831621.5</v>
      </c>
      <c r="U182" s="148" t="n">
        <f aca="false">S182-T182</f>
        <v>0</v>
      </c>
    </row>
    <row r="183" customFormat="false" ht="12.75" hidden="false" customHeight="false" outlineLevel="0" collapsed="false">
      <c r="B183" s="150" t="s">
        <v>180</v>
      </c>
      <c r="C183" s="151"/>
      <c r="D183" s="151" t="s">
        <v>181</v>
      </c>
      <c r="E183" s="151"/>
      <c r="F183" s="151"/>
      <c r="G183" s="151"/>
      <c r="H183" s="151"/>
      <c r="I183" s="151"/>
      <c r="J183" s="146" t="n">
        <f aca="false">J190+J185+J191+J186</f>
        <v>204996400</v>
      </c>
      <c r="K183" s="146" t="n">
        <f aca="false">K191+K190+K185+K186</f>
        <v>6000000</v>
      </c>
      <c r="L183" s="146" t="n">
        <f aca="false">SUM(L185:L196)</f>
        <v>13302965.92</v>
      </c>
      <c r="M183" s="146" t="n">
        <f aca="false">M191+M190+M193+M197+M189</f>
        <v>8344812.16</v>
      </c>
      <c r="N183" s="146" t="n">
        <f aca="false">N191+N190+N196+N192+N194+N195</f>
        <v>0</v>
      </c>
      <c r="O183" s="146" t="n">
        <f aca="false">O191+O190</f>
        <v>0</v>
      </c>
      <c r="P183" s="146" t="n">
        <f aca="false">P184</f>
        <v>30551330</v>
      </c>
      <c r="Q183" s="146" t="n">
        <f aca="false">Q184+Q185+Q186+Q188+Q189+Q190+Q191+Q192+Q193+Q194+Q195+Q196+Q197+Q187</f>
        <v>4208546.02</v>
      </c>
      <c r="R183" s="146" t="n">
        <f aca="false">R191+R190</f>
        <v>0</v>
      </c>
      <c r="S183" s="156" t="n">
        <f aca="false">SUM(J183:R183)</f>
        <v>267404054.1</v>
      </c>
      <c r="T183" s="147" t="n">
        <f aca="false">J183+K183+L183+M183+N183+O183+P183</f>
        <v>263195508.08</v>
      </c>
      <c r="U183" s="148" t="n">
        <f aca="false">S183-T183</f>
        <v>4208546.02000001</v>
      </c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</row>
    <row r="184" customFormat="false" ht="12.75" hidden="false" customHeight="false" outlineLevel="0" collapsed="false">
      <c r="B184" s="150"/>
      <c r="C184" s="144" t="s">
        <v>447</v>
      </c>
      <c r="D184" s="144" t="s">
        <v>181</v>
      </c>
      <c r="E184" s="144" t="s">
        <v>113</v>
      </c>
      <c r="F184" s="144" t="s">
        <v>474</v>
      </c>
      <c r="G184" s="144" t="s">
        <v>151</v>
      </c>
      <c r="H184" s="144" t="s">
        <v>355</v>
      </c>
      <c r="I184" s="151"/>
      <c r="J184" s="146"/>
      <c r="K184" s="146"/>
      <c r="L184" s="146"/>
      <c r="M184" s="146"/>
      <c r="N184" s="146"/>
      <c r="O184" s="146"/>
      <c r="P184" s="160" t="n">
        <v>30551330</v>
      </c>
      <c r="Q184" s="146"/>
      <c r="R184" s="146"/>
      <c r="S184" s="156" t="n">
        <f aca="false">SUM(J184:R184)</f>
        <v>30551330</v>
      </c>
      <c r="T184" s="147"/>
      <c r="U184" s="148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</row>
    <row r="185" customFormat="false" ht="67.5" hidden="false" customHeight="false" outlineLevel="0" collapsed="false">
      <c r="B185" s="158" t="s">
        <v>475</v>
      </c>
      <c r="C185" s="144" t="s">
        <v>458</v>
      </c>
      <c r="D185" s="144" t="s">
        <v>181</v>
      </c>
      <c r="E185" s="144" t="s">
        <v>113</v>
      </c>
      <c r="F185" s="144" t="s">
        <v>476</v>
      </c>
      <c r="G185" s="144" t="s">
        <v>151</v>
      </c>
      <c r="H185" s="144" t="s">
        <v>355</v>
      </c>
      <c r="I185" s="144" t="s">
        <v>477</v>
      </c>
      <c r="J185" s="160" t="n">
        <v>2000000</v>
      </c>
      <c r="K185" s="146"/>
      <c r="L185" s="146"/>
      <c r="M185" s="146"/>
      <c r="N185" s="146"/>
      <c r="O185" s="146"/>
      <c r="P185" s="146"/>
      <c r="Q185" s="146"/>
      <c r="R185" s="146"/>
      <c r="S185" s="156" t="n">
        <f aca="false">SUM(J185:R185)</f>
        <v>2000000</v>
      </c>
      <c r="T185" s="147" t="n">
        <f aca="false">J185+K185+L185+M185+N185+O185+P185</f>
        <v>2000000</v>
      </c>
      <c r="U185" s="148" t="n">
        <f aca="false">S185-T185</f>
        <v>0</v>
      </c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</row>
    <row r="186" customFormat="false" ht="68.25" hidden="false" customHeight="true" outlineLevel="0" collapsed="false">
      <c r="B186" s="158" t="s">
        <v>478</v>
      </c>
      <c r="C186" s="144" t="s">
        <v>304</v>
      </c>
      <c r="D186" s="144" t="s">
        <v>181</v>
      </c>
      <c r="E186" s="144" t="s">
        <v>113</v>
      </c>
      <c r="F186" s="144" t="s">
        <v>476</v>
      </c>
      <c r="G186" s="144" t="s">
        <v>151</v>
      </c>
      <c r="H186" s="144" t="s">
        <v>355</v>
      </c>
      <c r="I186" s="144"/>
      <c r="J186" s="160"/>
      <c r="K186" s="146" t="n">
        <v>6000000</v>
      </c>
      <c r="L186" s="146"/>
      <c r="M186" s="146"/>
      <c r="N186" s="146"/>
      <c r="O186" s="146"/>
      <c r="P186" s="146"/>
      <c r="Q186" s="146" t="n">
        <v>-776003.98</v>
      </c>
      <c r="R186" s="146"/>
      <c r="S186" s="156" t="n">
        <f aca="false">SUM(J186:R186)</f>
        <v>5223996.02</v>
      </c>
      <c r="T186" s="147" t="n">
        <f aca="false">J186+K186+L186+M186+N186+O186+P186</f>
        <v>6000000</v>
      </c>
      <c r="U186" s="148" t="n">
        <f aca="false">S186-T186</f>
        <v>-776003.98</v>
      </c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</row>
    <row r="187" customFormat="false" ht="68.25" hidden="false" customHeight="true" outlineLevel="0" collapsed="false">
      <c r="B187" s="158" t="s">
        <v>479</v>
      </c>
      <c r="C187" s="144" t="s">
        <v>304</v>
      </c>
      <c r="D187" s="144" t="s">
        <v>181</v>
      </c>
      <c r="E187" s="144" t="s">
        <v>113</v>
      </c>
      <c r="F187" s="144" t="s">
        <v>480</v>
      </c>
      <c r="G187" s="144" t="s">
        <v>151</v>
      </c>
      <c r="H187" s="144" t="s">
        <v>355</v>
      </c>
      <c r="I187" s="144"/>
      <c r="J187" s="160"/>
      <c r="K187" s="146"/>
      <c r="L187" s="146"/>
      <c r="M187" s="146"/>
      <c r="N187" s="146"/>
      <c r="O187" s="146"/>
      <c r="P187" s="146"/>
      <c r="Q187" s="146" t="n">
        <v>966820</v>
      </c>
      <c r="R187" s="146"/>
      <c r="S187" s="156" t="n">
        <f aca="false">SUM(J187:R187)</f>
        <v>966820</v>
      </c>
      <c r="T187" s="147"/>
      <c r="U187" s="148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88" customFormat="false" ht="68.25" hidden="false" customHeight="true" outlineLevel="0" collapsed="false">
      <c r="B188" s="158" t="s">
        <v>481</v>
      </c>
      <c r="C188" s="144" t="s">
        <v>350</v>
      </c>
      <c r="D188" s="144" t="s">
        <v>181</v>
      </c>
      <c r="E188" s="144" t="s">
        <v>113</v>
      </c>
      <c r="F188" s="144" t="s">
        <v>476</v>
      </c>
      <c r="G188" s="144" t="s">
        <v>151</v>
      </c>
      <c r="H188" s="144" t="s">
        <v>355</v>
      </c>
      <c r="I188" s="144"/>
      <c r="J188" s="160"/>
      <c r="K188" s="146"/>
      <c r="L188" s="146"/>
      <c r="M188" s="146"/>
      <c r="N188" s="146"/>
      <c r="O188" s="146"/>
      <c r="P188" s="146"/>
      <c r="Q188" s="146"/>
      <c r="R188" s="146"/>
      <c r="S188" s="156" t="n">
        <f aca="false">SUM(J188:R188)</f>
        <v>0</v>
      </c>
      <c r="T188" s="147" t="n">
        <f aca="false">J188+K188+L188+M188+N188+O188+P188</f>
        <v>0</v>
      </c>
      <c r="U188" s="148" t="n">
        <f aca="false">S188-T188</f>
        <v>0</v>
      </c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</row>
    <row r="189" customFormat="false" ht="68.25" hidden="false" customHeight="true" outlineLevel="0" collapsed="false">
      <c r="B189" s="158" t="s">
        <v>482</v>
      </c>
      <c r="C189" s="144" t="s">
        <v>483</v>
      </c>
      <c r="D189" s="144" t="s">
        <v>181</v>
      </c>
      <c r="E189" s="144" t="s">
        <v>113</v>
      </c>
      <c r="F189" s="144" t="s">
        <v>476</v>
      </c>
      <c r="G189" s="144" t="s">
        <v>151</v>
      </c>
      <c r="H189" s="144" t="s">
        <v>355</v>
      </c>
      <c r="I189" s="144"/>
      <c r="J189" s="160"/>
      <c r="K189" s="146"/>
      <c r="L189" s="146"/>
      <c r="M189" s="160" t="n">
        <v>1464434.66</v>
      </c>
      <c r="N189" s="146"/>
      <c r="O189" s="146"/>
      <c r="P189" s="146"/>
      <c r="Q189" s="146"/>
      <c r="R189" s="146"/>
      <c r="S189" s="156" t="n">
        <f aca="false">SUM(J189:R189)</f>
        <v>1464434.66</v>
      </c>
      <c r="T189" s="147" t="n">
        <f aca="false">J189+K189+L189+M189+N189+O189+P189</f>
        <v>1464434.66</v>
      </c>
      <c r="U189" s="148" t="n">
        <f aca="false">S189-T189</f>
        <v>0</v>
      </c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</row>
    <row r="190" customFormat="false" ht="94.5" hidden="false" customHeight="true" outlineLevel="0" collapsed="false">
      <c r="B190" s="158" t="s">
        <v>484</v>
      </c>
      <c r="C190" s="144" t="s">
        <v>447</v>
      </c>
      <c r="D190" s="144" t="s">
        <v>181</v>
      </c>
      <c r="E190" s="144" t="s">
        <v>113</v>
      </c>
      <c r="F190" s="144" t="s">
        <v>485</v>
      </c>
      <c r="G190" s="144" t="s">
        <v>151</v>
      </c>
      <c r="H190" s="144" t="s">
        <v>260</v>
      </c>
      <c r="I190" s="144"/>
      <c r="J190" s="160" t="n">
        <v>196848000</v>
      </c>
      <c r="K190" s="178"/>
      <c r="L190" s="178"/>
      <c r="M190" s="178"/>
      <c r="N190" s="178"/>
      <c r="O190" s="178"/>
      <c r="P190" s="178"/>
      <c r="Q190" s="178"/>
      <c r="R190" s="178"/>
      <c r="S190" s="156" t="n">
        <f aca="false">SUM(J190:R190)</f>
        <v>196848000</v>
      </c>
      <c r="T190" s="147" t="n">
        <f aca="false">J190+K190+L190+M190+N190+O190+P190</f>
        <v>196848000</v>
      </c>
      <c r="U190" s="148" t="n">
        <f aca="false">S190-T190</f>
        <v>0</v>
      </c>
    </row>
    <row r="191" customFormat="false" ht="70.9" hidden="false" customHeight="true" outlineLevel="0" collapsed="false">
      <c r="B191" s="158" t="s">
        <v>486</v>
      </c>
      <c r="C191" s="144" t="s">
        <v>447</v>
      </c>
      <c r="D191" s="144" t="s">
        <v>181</v>
      </c>
      <c r="E191" s="144" t="s">
        <v>113</v>
      </c>
      <c r="F191" s="144" t="s">
        <v>487</v>
      </c>
      <c r="G191" s="144" t="s">
        <v>151</v>
      </c>
      <c r="H191" s="144" t="s">
        <v>355</v>
      </c>
      <c r="I191" s="144"/>
      <c r="J191" s="159" t="n">
        <v>6148400</v>
      </c>
      <c r="K191" s="160"/>
      <c r="L191" s="178"/>
      <c r="M191" s="178"/>
      <c r="N191" s="178"/>
      <c r="O191" s="178"/>
      <c r="P191" s="178"/>
      <c r="Q191" s="178"/>
      <c r="R191" s="178"/>
      <c r="S191" s="156" t="n">
        <f aca="false">SUM(J191:R191)</f>
        <v>6148400</v>
      </c>
      <c r="T191" s="147" t="n">
        <f aca="false">J191+K191+L191+M191+N191+O191+P191</f>
        <v>6148400</v>
      </c>
      <c r="U191" s="148" t="n">
        <f aca="false">S191-T191</f>
        <v>0</v>
      </c>
    </row>
    <row r="192" customFormat="false" ht="67.5" hidden="false" customHeight="false" outlineLevel="0" collapsed="false">
      <c r="B192" s="179" t="s">
        <v>488</v>
      </c>
      <c r="C192" s="144" t="s">
        <v>337</v>
      </c>
      <c r="D192" s="144" t="s">
        <v>181</v>
      </c>
      <c r="E192" s="144" t="s">
        <v>113</v>
      </c>
      <c r="F192" s="144" t="s">
        <v>489</v>
      </c>
      <c r="G192" s="144" t="s">
        <v>151</v>
      </c>
      <c r="H192" s="144" t="s">
        <v>355</v>
      </c>
      <c r="I192" s="144" t="s">
        <v>490</v>
      </c>
      <c r="J192" s="160"/>
      <c r="K192" s="160"/>
      <c r="L192" s="160"/>
      <c r="M192" s="160"/>
      <c r="N192" s="178"/>
      <c r="O192" s="178"/>
      <c r="P192" s="178"/>
      <c r="Q192" s="178"/>
      <c r="R192" s="178"/>
      <c r="S192" s="156" t="n">
        <f aca="false">SUM(J192:R192)</f>
        <v>0</v>
      </c>
      <c r="T192" s="147" t="n">
        <f aca="false">J192+K192+L192+M192+N192+O192+P192</f>
        <v>0</v>
      </c>
      <c r="U192" s="148" t="n">
        <f aca="false">S192-T192</f>
        <v>0</v>
      </c>
    </row>
    <row r="193" customFormat="false" ht="34.9" hidden="false" customHeight="true" outlineLevel="0" collapsed="false">
      <c r="B193" s="179" t="s">
        <v>491</v>
      </c>
      <c r="C193" s="144" t="s">
        <v>304</v>
      </c>
      <c r="D193" s="144" t="s">
        <v>181</v>
      </c>
      <c r="E193" s="144" t="s">
        <v>113</v>
      </c>
      <c r="F193" s="144" t="s">
        <v>492</v>
      </c>
      <c r="G193" s="144" t="s">
        <v>151</v>
      </c>
      <c r="H193" s="144" t="s">
        <v>355</v>
      </c>
      <c r="I193" s="144"/>
      <c r="J193" s="160"/>
      <c r="K193" s="160"/>
      <c r="L193" s="160"/>
      <c r="M193" s="160" t="n">
        <v>4860440</v>
      </c>
      <c r="N193" s="178"/>
      <c r="O193" s="178"/>
      <c r="P193" s="178"/>
      <c r="Q193" s="178" t="n">
        <v>4017730</v>
      </c>
      <c r="R193" s="178"/>
      <c r="S193" s="156" t="n">
        <f aca="false">SUM(J193:R193)</f>
        <v>8878170</v>
      </c>
      <c r="T193" s="147" t="n">
        <f aca="false">J193+K193+L193+M193+N193+O193+P193</f>
        <v>4860440</v>
      </c>
      <c r="U193" s="148" t="n">
        <f aca="false">S193-T193</f>
        <v>4017730</v>
      </c>
    </row>
    <row r="194" customFormat="false" ht="56.25" hidden="false" customHeight="false" outlineLevel="0" collapsed="false">
      <c r="B194" s="179" t="s">
        <v>493</v>
      </c>
      <c r="C194" s="144" t="s">
        <v>337</v>
      </c>
      <c r="D194" s="144" t="s">
        <v>181</v>
      </c>
      <c r="E194" s="144" t="s">
        <v>113</v>
      </c>
      <c r="F194" s="144" t="s">
        <v>494</v>
      </c>
      <c r="G194" s="144" t="s">
        <v>151</v>
      </c>
      <c r="H194" s="144" t="s">
        <v>355</v>
      </c>
      <c r="I194" s="144" t="s">
        <v>495</v>
      </c>
      <c r="J194" s="160"/>
      <c r="K194" s="160"/>
      <c r="L194" s="160" t="n">
        <v>8422124.62</v>
      </c>
      <c r="M194" s="160"/>
      <c r="N194" s="178"/>
      <c r="O194" s="178"/>
      <c r="P194" s="178"/>
      <c r="Q194" s="178"/>
      <c r="R194" s="178"/>
      <c r="S194" s="156" t="n">
        <f aca="false">SUM(J194:R194)</f>
        <v>8422124.62</v>
      </c>
      <c r="T194" s="147" t="n">
        <f aca="false">J194+K194+L194+M194+N194+O194+P194</f>
        <v>8422124.62</v>
      </c>
      <c r="U194" s="148" t="n">
        <f aca="false">S194-T194</f>
        <v>0</v>
      </c>
    </row>
    <row r="195" customFormat="false" ht="45" hidden="false" customHeight="false" outlineLevel="0" collapsed="false">
      <c r="B195" s="179" t="s">
        <v>496</v>
      </c>
      <c r="C195" s="144" t="s">
        <v>337</v>
      </c>
      <c r="D195" s="144" t="s">
        <v>181</v>
      </c>
      <c r="E195" s="144" t="s">
        <v>113</v>
      </c>
      <c r="F195" s="144" t="s">
        <v>497</v>
      </c>
      <c r="G195" s="144" t="s">
        <v>151</v>
      </c>
      <c r="H195" s="144" t="s">
        <v>355</v>
      </c>
      <c r="I195" s="144" t="s">
        <v>498</v>
      </c>
      <c r="J195" s="160"/>
      <c r="K195" s="160"/>
      <c r="L195" s="160" t="n">
        <v>4880841.3</v>
      </c>
      <c r="M195" s="160"/>
      <c r="N195" s="178"/>
      <c r="O195" s="178"/>
      <c r="P195" s="178"/>
      <c r="Q195" s="178"/>
      <c r="R195" s="178"/>
      <c r="S195" s="156" t="n">
        <f aca="false">SUM(J195:R195)</f>
        <v>4880841.3</v>
      </c>
      <c r="T195" s="147" t="n">
        <f aca="false">J195+K195+L195+M195+N195+O195+P195</f>
        <v>4880841.3</v>
      </c>
      <c r="U195" s="148" t="n">
        <f aca="false">S195-T195</f>
        <v>0</v>
      </c>
    </row>
    <row r="196" customFormat="false" ht="135" hidden="false" customHeight="false" outlineLevel="0" collapsed="false">
      <c r="B196" s="179" t="s">
        <v>499</v>
      </c>
      <c r="C196" s="144"/>
      <c r="D196" s="144" t="s">
        <v>181</v>
      </c>
      <c r="E196" s="144" t="s">
        <v>113</v>
      </c>
      <c r="F196" s="144" t="s">
        <v>489</v>
      </c>
      <c r="G196" s="144" t="s">
        <v>151</v>
      </c>
      <c r="H196" s="144" t="s">
        <v>355</v>
      </c>
      <c r="I196" s="144" t="s">
        <v>500</v>
      </c>
      <c r="J196" s="160"/>
      <c r="K196" s="160"/>
      <c r="L196" s="160"/>
      <c r="M196" s="160"/>
      <c r="N196" s="178"/>
      <c r="O196" s="178"/>
      <c r="P196" s="178"/>
      <c r="Q196" s="178"/>
      <c r="R196" s="178"/>
      <c r="S196" s="156" t="n">
        <f aca="false">SUM(J196:R196)</f>
        <v>0</v>
      </c>
      <c r="T196" s="147" t="n">
        <f aca="false">J196+K196+L196+M196+N196+O196+P196</f>
        <v>0</v>
      </c>
      <c r="U196" s="148" t="n">
        <f aca="false">S196-T196</f>
        <v>0</v>
      </c>
    </row>
    <row r="197" customFormat="false" ht="29.45" hidden="false" customHeight="true" outlineLevel="0" collapsed="false">
      <c r="B197" s="179" t="s">
        <v>501</v>
      </c>
      <c r="C197" s="144"/>
      <c r="D197" s="144" t="s">
        <v>181</v>
      </c>
      <c r="E197" s="144" t="s">
        <v>113</v>
      </c>
      <c r="F197" s="144" t="s">
        <v>502</v>
      </c>
      <c r="G197" s="144" t="s">
        <v>151</v>
      </c>
      <c r="H197" s="144" t="s">
        <v>355</v>
      </c>
      <c r="I197" s="144"/>
      <c r="J197" s="160"/>
      <c r="K197" s="160"/>
      <c r="L197" s="160"/>
      <c r="M197" s="160" t="n">
        <v>2019937.5</v>
      </c>
      <c r="N197" s="178"/>
      <c r="O197" s="178"/>
      <c r="P197" s="178"/>
      <c r="Q197" s="178"/>
      <c r="R197" s="178"/>
      <c r="S197" s="156" t="n">
        <f aca="false">SUM(J197:R197)</f>
        <v>2019937.5</v>
      </c>
      <c r="T197" s="147" t="n">
        <f aca="false">J197+K197+L197+M197+N197+O197+P197</f>
        <v>2019937.5</v>
      </c>
      <c r="U197" s="148" t="n">
        <f aca="false">S197-T197</f>
        <v>0</v>
      </c>
    </row>
    <row r="198" customFormat="false" ht="24" hidden="false" customHeight="true" outlineLevel="0" collapsed="false">
      <c r="B198" s="174" t="s">
        <v>183</v>
      </c>
      <c r="C198" s="151"/>
      <c r="D198" s="151" t="s">
        <v>184</v>
      </c>
      <c r="E198" s="151"/>
      <c r="F198" s="151"/>
      <c r="G198" s="151"/>
      <c r="H198" s="151"/>
      <c r="I198" s="151"/>
      <c r="J198" s="146" t="n">
        <f aca="false">J199+J218+J220+J222+J224+J226+J228+J230+J232+J234+J239+J243+J237</f>
        <v>740744700</v>
      </c>
      <c r="K198" s="146" t="n">
        <f aca="false">K199+K218+K220+K222+K224+K226+K228+K230+K232+K234+K239+K243</f>
        <v>0</v>
      </c>
      <c r="L198" s="146" t="n">
        <f aca="false">L199+L218+L220+L222+L224+L226+L228+L230+L232+L234+L237+L239+L243</f>
        <v>9298152.45</v>
      </c>
      <c r="M198" s="146" t="n">
        <f aca="false">M199+M218+M220+M222+M224+M226+M228+M230+M232+M234+M239+M243</f>
        <v>9052.89</v>
      </c>
      <c r="N198" s="146" t="n">
        <f aca="false">N199+N218+N220+N222+N224+N226+N228+N230+N232+N234+N239+N243</f>
        <v>0</v>
      </c>
      <c r="O198" s="146" t="n">
        <f aca="false">O199+O218+O220+O222+O224+O226+O228+O230+O232+O234+O239+O243</f>
        <v>0</v>
      </c>
      <c r="P198" s="146" t="n">
        <f aca="false">P199+P218+P220+P222+P224+P226+P228+P230+P232+P234+P239+P243</f>
        <v>7093134.6</v>
      </c>
      <c r="Q198" s="146" t="n">
        <f aca="false">Q199+Q218+Q220+Q222+Q224+Q226+Q228+Q230+Q232+Q234+Q239+Q243+Q237</f>
        <v>9303952.68</v>
      </c>
      <c r="R198" s="146" t="n">
        <f aca="false">R199+R218+R220+R222+R224+R226+R228+R230+R232+R234+R239+R243+R237</f>
        <v>7819098.37</v>
      </c>
      <c r="S198" s="156" t="n">
        <f aca="false">SUM(J198:R198)</f>
        <v>774268090.99</v>
      </c>
      <c r="T198" s="147" t="n">
        <f aca="false">J198+K198+L198+M198+N198+O198+P198</f>
        <v>757145039.94</v>
      </c>
      <c r="U198" s="148" t="n">
        <f aca="false">S198-T198</f>
        <v>17123051.05</v>
      </c>
    </row>
    <row r="199" customFormat="false" ht="45" hidden="false" customHeight="false" outlineLevel="0" collapsed="false">
      <c r="B199" s="150" t="s">
        <v>185</v>
      </c>
      <c r="C199" s="151"/>
      <c r="D199" s="151" t="s">
        <v>186</v>
      </c>
      <c r="E199" s="151"/>
      <c r="F199" s="151"/>
      <c r="G199" s="151"/>
      <c r="H199" s="151"/>
      <c r="I199" s="151"/>
      <c r="J199" s="146" t="n">
        <f aca="false">SUM(J200:J217)</f>
        <v>386826370</v>
      </c>
      <c r="K199" s="146" t="n">
        <f aca="false">SUM(K200:K236)</f>
        <v>0</v>
      </c>
      <c r="L199" s="146" t="n">
        <f aca="false">SUM(L200:L217)</f>
        <v>3138911.54</v>
      </c>
      <c r="M199" s="146" t="n">
        <f aca="false">SUM(M200:M215)</f>
        <v>9052.89</v>
      </c>
      <c r="N199" s="146" t="n">
        <f aca="false">SUM(N200:N215)</f>
        <v>0</v>
      </c>
      <c r="O199" s="146" t="n">
        <f aca="false">SUM(O200:O215)</f>
        <v>0</v>
      </c>
      <c r="P199" s="146" t="n">
        <f aca="false">SUM(P200:P217)</f>
        <v>-431422.75</v>
      </c>
      <c r="Q199" s="146" t="n">
        <f aca="false">SUM(Q200:Q215)</f>
        <v>0</v>
      </c>
      <c r="R199" s="146" t="n">
        <f aca="false">SUM(R200:R217)</f>
        <v>8997638.97</v>
      </c>
      <c r="S199" s="156" t="n">
        <f aca="false">SUM(J199:R199)</f>
        <v>398540550.65</v>
      </c>
      <c r="T199" s="147" t="n">
        <f aca="false">J199+K199+L199+M199+N199+O199+P199</f>
        <v>389542911.68</v>
      </c>
      <c r="U199" s="148" t="n">
        <f aca="false">S199-T199</f>
        <v>8997638.96999997</v>
      </c>
    </row>
    <row r="200" customFormat="false" ht="90" hidden="false" customHeight="false" outlineLevel="0" collapsed="false">
      <c r="B200" s="168" t="s">
        <v>503</v>
      </c>
      <c r="C200" s="144" t="s">
        <v>304</v>
      </c>
      <c r="D200" s="144" t="s">
        <v>186</v>
      </c>
      <c r="E200" s="144" t="s">
        <v>113</v>
      </c>
      <c r="F200" s="144" t="s">
        <v>504</v>
      </c>
      <c r="G200" s="144" t="s">
        <v>151</v>
      </c>
      <c r="H200" s="144" t="s">
        <v>355</v>
      </c>
      <c r="I200" s="144" t="s">
        <v>505</v>
      </c>
      <c r="J200" s="159" t="n">
        <f aca="false">532370+19820</f>
        <v>552190</v>
      </c>
      <c r="K200" s="160"/>
      <c r="L200" s="160"/>
      <c r="M200" s="160"/>
      <c r="N200" s="160"/>
      <c r="O200" s="146"/>
      <c r="P200" s="160"/>
      <c r="Q200" s="146"/>
      <c r="R200" s="146"/>
      <c r="S200" s="156" t="n">
        <f aca="false">SUM(J200:R200)</f>
        <v>552190</v>
      </c>
      <c r="T200" s="147" t="n">
        <f aca="false">J200+K200+L200+M200+N200+O200+P200</f>
        <v>552190</v>
      </c>
      <c r="U200" s="148" t="n">
        <f aca="false">S200-T200</f>
        <v>0</v>
      </c>
    </row>
    <row r="201" customFormat="false" ht="94.5" hidden="false" customHeight="true" outlineLevel="0" collapsed="false">
      <c r="B201" s="168" t="s">
        <v>506</v>
      </c>
      <c r="C201" s="144" t="s">
        <v>304</v>
      </c>
      <c r="D201" s="144" t="s">
        <v>186</v>
      </c>
      <c r="E201" s="144" t="s">
        <v>113</v>
      </c>
      <c r="F201" s="144" t="s">
        <v>507</v>
      </c>
      <c r="G201" s="144" t="s">
        <v>151</v>
      </c>
      <c r="H201" s="144" t="s">
        <v>355</v>
      </c>
      <c r="I201" s="144" t="s">
        <v>508</v>
      </c>
      <c r="J201" s="159" t="n">
        <f aca="false">1398160+47930</f>
        <v>1446090</v>
      </c>
      <c r="K201" s="160"/>
      <c r="L201" s="160"/>
      <c r="M201" s="160"/>
      <c r="N201" s="160"/>
      <c r="O201" s="160"/>
      <c r="P201" s="160"/>
      <c r="Q201" s="160"/>
      <c r="R201" s="160"/>
      <c r="S201" s="156" t="n">
        <f aca="false">SUM(J201:R201)</f>
        <v>1446090</v>
      </c>
      <c r="T201" s="147" t="n">
        <f aca="false">J201+K201+L201+M201+N201+O201+P201</f>
        <v>1446090</v>
      </c>
      <c r="U201" s="148" t="n">
        <f aca="false">S201-T201</f>
        <v>0</v>
      </c>
    </row>
    <row r="202" customFormat="false" ht="146.25" hidden="false" customHeight="false" outlineLevel="0" collapsed="false">
      <c r="B202" s="168" t="s">
        <v>509</v>
      </c>
      <c r="C202" s="144" t="s">
        <v>304</v>
      </c>
      <c r="D202" s="144" t="s">
        <v>186</v>
      </c>
      <c r="E202" s="144" t="s">
        <v>113</v>
      </c>
      <c r="F202" s="144" t="s">
        <v>510</v>
      </c>
      <c r="G202" s="144" t="s">
        <v>151</v>
      </c>
      <c r="H202" s="144" t="s">
        <v>355</v>
      </c>
      <c r="I202" s="144" t="s">
        <v>511</v>
      </c>
      <c r="J202" s="159" t="n">
        <f aca="false">1104400+40380</f>
        <v>1144780</v>
      </c>
      <c r="K202" s="160"/>
      <c r="L202" s="160" t="n">
        <v>3</v>
      </c>
      <c r="M202" s="160"/>
      <c r="N202" s="160"/>
      <c r="O202" s="160"/>
      <c r="P202" s="160"/>
      <c r="Q202" s="160"/>
      <c r="R202" s="160"/>
      <c r="S202" s="156" t="n">
        <f aca="false">SUM(J202:R202)</f>
        <v>1144783</v>
      </c>
      <c r="T202" s="147" t="n">
        <f aca="false">J202+K202+L202+M202+N202+O202+P202</f>
        <v>1144783</v>
      </c>
      <c r="U202" s="148" t="n">
        <f aca="false">S202-T202</f>
        <v>0</v>
      </c>
    </row>
    <row r="203" customFormat="false" ht="106.5" hidden="false" customHeight="true" outlineLevel="0" collapsed="false">
      <c r="B203" s="168" t="s">
        <v>512</v>
      </c>
      <c r="C203" s="144" t="s">
        <v>304</v>
      </c>
      <c r="D203" s="144" t="s">
        <v>186</v>
      </c>
      <c r="E203" s="144" t="s">
        <v>113</v>
      </c>
      <c r="F203" s="144" t="s">
        <v>513</v>
      </c>
      <c r="G203" s="144" t="s">
        <v>151</v>
      </c>
      <c r="H203" s="144" t="s">
        <v>355</v>
      </c>
      <c r="I203" s="144" t="s">
        <v>514</v>
      </c>
      <c r="J203" s="160" t="n">
        <v>39900</v>
      </c>
      <c r="K203" s="178"/>
      <c r="L203" s="160"/>
      <c r="M203" s="160"/>
      <c r="N203" s="178"/>
      <c r="O203" s="178"/>
      <c r="P203" s="160"/>
      <c r="Q203" s="178"/>
      <c r="R203" s="178"/>
      <c r="S203" s="156" t="n">
        <f aca="false">SUM(J203:R203)</f>
        <v>39900</v>
      </c>
      <c r="T203" s="147" t="n">
        <f aca="false">J203+K203+L203+M203+N203+O203+P203</f>
        <v>39900</v>
      </c>
      <c r="U203" s="148" t="n">
        <f aca="false">S203-T203</f>
        <v>0</v>
      </c>
    </row>
    <row r="204" customFormat="false" ht="135" hidden="false" customHeight="false" outlineLevel="0" collapsed="false">
      <c r="B204" s="168" t="s">
        <v>515</v>
      </c>
      <c r="C204" s="144" t="s">
        <v>304</v>
      </c>
      <c r="D204" s="144" t="s">
        <v>186</v>
      </c>
      <c r="E204" s="144" t="s">
        <v>113</v>
      </c>
      <c r="F204" s="144" t="s">
        <v>516</v>
      </c>
      <c r="G204" s="144" t="s">
        <v>151</v>
      </c>
      <c r="H204" s="144" t="s">
        <v>355</v>
      </c>
      <c r="I204" s="144" t="s">
        <v>517</v>
      </c>
      <c r="J204" s="160" t="n">
        <v>3000</v>
      </c>
      <c r="K204" s="178"/>
      <c r="L204" s="160"/>
      <c r="M204" s="160"/>
      <c r="N204" s="178"/>
      <c r="O204" s="178"/>
      <c r="P204" s="160"/>
      <c r="Q204" s="178"/>
      <c r="R204" s="178"/>
      <c r="S204" s="156" t="n">
        <f aca="false">SUM(J204:R204)</f>
        <v>3000</v>
      </c>
      <c r="T204" s="147" t="n">
        <f aca="false">J204+K204+L204+M204+N204+O204+P204</f>
        <v>3000</v>
      </c>
      <c r="U204" s="148" t="n">
        <f aca="false">S204-T204</f>
        <v>0</v>
      </c>
    </row>
    <row r="205" customFormat="false" ht="101.25" hidden="false" customHeight="false" outlineLevel="0" collapsed="false">
      <c r="B205" s="168" t="s">
        <v>518</v>
      </c>
      <c r="C205" s="144" t="s">
        <v>304</v>
      </c>
      <c r="D205" s="144" t="s">
        <v>186</v>
      </c>
      <c r="E205" s="144" t="s">
        <v>113</v>
      </c>
      <c r="F205" s="144" t="s">
        <v>519</v>
      </c>
      <c r="G205" s="144" t="s">
        <v>151</v>
      </c>
      <c r="H205" s="144" t="s">
        <v>355</v>
      </c>
      <c r="I205" s="144" t="s">
        <v>520</v>
      </c>
      <c r="J205" s="160" t="n">
        <v>273600</v>
      </c>
      <c r="K205" s="178"/>
      <c r="L205" s="178"/>
      <c r="M205" s="178"/>
      <c r="N205" s="178"/>
      <c r="O205" s="178"/>
      <c r="P205" s="160"/>
      <c r="Q205" s="178"/>
      <c r="R205" s="178"/>
      <c r="S205" s="156" t="n">
        <f aca="false">SUM(J205:R205)</f>
        <v>273600</v>
      </c>
      <c r="T205" s="147" t="n">
        <f aca="false">J205+K205+L205+M205+N205+O205+P205</f>
        <v>273600</v>
      </c>
      <c r="U205" s="148" t="n">
        <f aca="false">S205-T205</f>
        <v>0</v>
      </c>
    </row>
    <row r="206" customFormat="false" ht="113.45" hidden="false" customHeight="true" outlineLevel="0" collapsed="false">
      <c r="B206" s="168" t="s">
        <v>521</v>
      </c>
      <c r="C206" s="144" t="s">
        <v>337</v>
      </c>
      <c r="D206" s="144" t="s">
        <v>186</v>
      </c>
      <c r="E206" s="144" t="s">
        <v>113</v>
      </c>
      <c r="F206" s="144" t="s">
        <v>522</v>
      </c>
      <c r="G206" s="144" t="s">
        <v>151</v>
      </c>
      <c r="H206" s="144" t="s">
        <v>355</v>
      </c>
      <c r="I206" s="144" t="s">
        <v>523</v>
      </c>
      <c r="J206" s="160" t="n">
        <v>4165600</v>
      </c>
      <c r="K206" s="178"/>
      <c r="L206" s="178" t="n">
        <v>-305907.2</v>
      </c>
      <c r="M206" s="178"/>
      <c r="N206" s="178"/>
      <c r="O206" s="178"/>
      <c r="P206" s="160"/>
      <c r="Q206" s="178"/>
      <c r="R206" s="181"/>
      <c r="S206" s="156" t="n">
        <f aca="false">SUM(J206:R206)</f>
        <v>3859692.8</v>
      </c>
      <c r="T206" s="147" t="n">
        <f aca="false">J206+K206+L206+M206+N206+O206+P206</f>
        <v>3859692.8</v>
      </c>
      <c r="U206" s="148" t="n">
        <f aca="false">S206-T206</f>
        <v>0</v>
      </c>
    </row>
    <row r="207" customFormat="false" ht="115.15" hidden="false" customHeight="true" outlineLevel="0" collapsed="false">
      <c r="B207" s="168" t="s">
        <v>521</v>
      </c>
      <c r="C207" s="144" t="s">
        <v>337</v>
      </c>
      <c r="D207" s="144" t="s">
        <v>186</v>
      </c>
      <c r="E207" s="144" t="s">
        <v>196</v>
      </c>
      <c r="F207" s="144" t="s">
        <v>522</v>
      </c>
      <c r="G207" s="144" t="s">
        <v>151</v>
      </c>
      <c r="H207" s="144" t="s">
        <v>355</v>
      </c>
      <c r="I207" s="144" t="s">
        <v>524</v>
      </c>
      <c r="J207" s="160" t="n">
        <v>6248440</v>
      </c>
      <c r="K207" s="178"/>
      <c r="L207" s="178" t="n">
        <v>260421.9</v>
      </c>
      <c r="M207" s="178"/>
      <c r="N207" s="178"/>
      <c r="O207" s="178"/>
      <c r="P207" s="160" t="n">
        <v>300000</v>
      </c>
      <c r="Q207" s="178"/>
      <c r="R207" s="181" t="n">
        <v>311294</v>
      </c>
      <c r="S207" s="156" t="n">
        <f aca="false">SUM(J207:R207)</f>
        <v>7120155.9</v>
      </c>
      <c r="T207" s="147" t="n">
        <f aca="false">J207+K207+L207+M207+N207+O207+P207</f>
        <v>6808861.9</v>
      </c>
      <c r="U207" s="148" t="n">
        <f aca="false">S207-T207</f>
        <v>311294</v>
      </c>
    </row>
    <row r="208" customFormat="false" ht="183" hidden="false" customHeight="true" outlineLevel="0" collapsed="false">
      <c r="B208" s="168" t="s">
        <v>30</v>
      </c>
      <c r="C208" s="144" t="s">
        <v>337</v>
      </c>
      <c r="D208" s="144" t="s">
        <v>186</v>
      </c>
      <c r="E208" s="144" t="s">
        <v>113</v>
      </c>
      <c r="F208" s="144" t="s">
        <v>525</v>
      </c>
      <c r="G208" s="144" t="s">
        <v>151</v>
      </c>
      <c r="H208" s="144" t="s">
        <v>355</v>
      </c>
      <c r="I208" s="144" t="s">
        <v>360</v>
      </c>
      <c r="J208" s="159" t="n">
        <f aca="false">91504880+650510</f>
        <v>92155390</v>
      </c>
      <c r="K208" s="178"/>
      <c r="L208" s="178" t="n">
        <v>3.68</v>
      </c>
      <c r="M208" s="178"/>
      <c r="N208" s="178"/>
      <c r="O208" s="178"/>
      <c r="P208" s="160" t="n">
        <v>1105822.2</v>
      </c>
      <c r="Q208" s="178"/>
      <c r="R208" s="181" t="n">
        <v>2725265.12</v>
      </c>
      <c r="S208" s="156" t="n">
        <f aca="false">SUM(J208:R208)</f>
        <v>95986481</v>
      </c>
      <c r="T208" s="147" t="n">
        <f aca="false">J208+K208+L208+M208+N208+O208+P208</f>
        <v>93261215.88</v>
      </c>
      <c r="U208" s="148" t="n">
        <f aca="false">S208-T208</f>
        <v>2725265.11999999</v>
      </c>
    </row>
    <row r="209" customFormat="false" ht="235.5" hidden="false" customHeight="true" outlineLevel="0" collapsed="false">
      <c r="B209" s="168" t="s">
        <v>31</v>
      </c>
      <c r="C209" s="144" t="s">
        <v>337</v>
      </c>
      <c r="D209" s="144" t="s">
        <v>186</v>
      </c>
      <c r="E209" s="144" t="s">
        <v>113</v>
      </c>
      <c r="F209" s="144" t="s">
        <v>526</v>
      </c>
      <c r="G209" s="144" t="s">
        <v>151</v>
      </c>
      <c r="H209" s="144" t="s">
        <v>355</v>
      </c>
      <c r="I209" s="144" t="s">
        <v>361</v>
      </c>
      <c r="J209" s="159" t="n">
        <f aca="false">221762300-1048520</f>
        <v>220713780</v>
      </c>
      <c r="K209" s="178"/>
      <c r="L209" s="178" t="n">
        <v>2177831</v>
      </c>
      <c r="M209" s="178"/>
      <c r="N209" s="178"/>
      <c r="O209" s="178"/>
      <c r="P209" s="160"/>
      <c r="Q209" s="178"/>
      <c r="R209" s="181" t="n">
        <v>5752798</v>
      </c>
      <c r="S209" s="156" t="n">
        <f aca="false">SUM(J209:R209)</f>
        <v>228644409</v>
      </c>
      <c r="T209" s="147" t="n">
        <f aca="false">J209+K209+L209+M209+N209+O209+P209</f>
        <v>222891611</v>
      </c>
      <c r="U209" s="148" t="n">
        <f aca="false">S209-T209</f>
        <v>5752798</v>
      </c>
    </row>
    <row r="210" customFormat="false" ht="93" hidden="false" customHeight="true" outlineLevel="0" collapsed="false">
      <c r="B210" s="168" t="s">
        <v>527</v>
      </c>
      <c r="C210" s="144" t="s">
        <v>362</v>
      </c>
      <c r="D210" s="144" t="s">
        <v>186</v>
      </c>
      <c r="E210" s="144" t="s">
        <v>113</v>
      </c>
      <c r="F210" s="144" t="s">
        <v>528</v>
      </c>
      <c r="G210" s="144" t="s">
        <v>151</v>
      </c>
      <c r="H210" s="144" t="s">
        <v>355</v>
      </c>
      <c r="I210" s="144" t="s">
        <v>529</v>
      </c>
      <c r="J210" s="160" t="n">
        <v>1128690</v>
      </c>
      <c r="K210" s="178"/>
      <c r="L210" s="160"/>
      <c r="M210" s="160"/>
      <c r="N210" s="178"/>
      <c r="O210" s="178"/>
      <c r="P210" s="160" t="n">
        <v>450000</v>
      </c>
      <c r="Q210" s="178"/>
      <c r="R210" s="181" t="n">
        <v>200000</v>
      </c>
      <c r="S210" s="156" t="n">
        <f aca="false">SUM(J210:R210)</f>
        <v>1778690</v>
      </c>
      <c r="T210" s="147" t="n">
        <f aca="false">J210+K210+L210+M210+N210+O210+P210</f>
        <v>1578690</v>
      </c>
      <c r="U210" s="148" t="n">
        <f aca="false">S210-T210</f>
        <v>200000</v>
      </c>
    </row>
    <row r="211" customFormat="false" ht="69" hidden="false" customHeight="true" outlineLevel="0" collapsed="false">
      <c r="B211" s="168" t="s">
        <v>530</v>
      </c>
      <c r="C211" s="144" t="s">
        <v>362</v>
      </c>
      <c r="D211" s="144" t="s">
        <v>186</v>
      </c>
      <c r="E211" s="144" t="s">
        <v>113</v>
      </c>
      <c r="F211" s="144" t="s">
        <v>531</v>
      </c>
      <c r="G211" s="144" t="s">
        <v>151</v>
      </c>
      <c r="H211" s="144" t="s">
        <v>355</v>
      </c>
      <c r="I211" s="144" t="s">
        <v>532</v>
      </c>
      <c r="J211" s="160" t="n">
        <v>25840</v>
      </c>
      <c r="K211" s="178"/>
      <c r="L211" s="178" t="n">
        <v>1860</v>
      </c>
      <c r="M211" s="160" t="n">
        <v>9052.89</v>
      </c>
      <c r="N211" s="178"/>
      <c r="O211" s="178"/>
      <c r="P211" s="160"/>
      <c r="Q211" s="178"/>
      <c r="R211" s="178"/>
      <c r="S211" s="156" t="n">
        <f aca="false">SUM(J211:R211)</f>
        <v>36752.89</v>
      </c>
      <c r="T211" s="147" t="n">
        <f aca="false">J211+K211+L211+M211+N211+O211+P211</f>
        <v>36752.89</v>
      </c>
      <c r="U211" s="148" t="n">
        <f aca="false">S211-T211</f>
        <v>0</v>
      </c>
    </row>
    <row r="212" customFormat="false" ht="67.5" hidden="false" customHeight="false" outlineLevel="0" collapsed="false">
      <c r="B212" s="168" t="s">
        <v>533</v>
      </c>
      <c r="C212" s="144" t="s">
        <v>362</v>
      </c>
      <c r="D212" s="144" t="s">
        <v>186</v>
      </c>
      <c r="E212" s="144" t="s">
        <v>113</v>
      </c>
      <c r="F212" s="144" t="s">
        <v>534</v>
      </c>
      <c r="G212" s="144" t="s">
        <v>151</v>
      </c>
      <c r="H212" s="144" t="s">
        <v>355</v>
      </c>
      <c r="I212" s="144" t="s">
        <v>368</v>
      </c>
      <c r="J212" s="160" t="n">
        <v>37007010</v>
      </c>
      <c r="K212" s="178"/>
      <c r="L212" s="160" t="n">
        <v>906690</v>
      </c>
      <c r="M212" s="160"/>
      <c r="N212" s="178"/>
      <c r="O212" s="178"/>
      <c r="P212" s="160" t="n">
        <v>-2500000</v>
      </c>
      <c r="Q212" s="178"/>
      <c r="R212" s="178"/>
      <c r="S212" s="156" t="n">
        <f aca="false">SUM(J212:R212)</f>
        <v>35413700</v>
      </c>
      <c r="T212" s="147" t="n">
        <f aca="false">J212+K212+L212+M212+N212+O212+P212</f>
        <v>35413700</v>
      </c>
      <c r="U212" s="148" t="n">
        <f aca="false">S212-T212</f>
        <v>0</v>
      </c>
    </row>
    <row r="213" customFormat="false" ht="93" hidden="false" customHeight="true" outlineLevel="0" collapsed="false">
      <c r="B213" s="168" t="s">
        <v>535</v>
      </c>
      <c r="C213" s="182" t="s">
        <v>362</v>
      </c>
      <c r="D213" s="144" t="s">
        <v>186</v>
      </c>
      <c r="E213" s="144" t="s">
        <v>113</v>
      </c>
      <c r="F213" s="144" t="s">
        <v>536</v>
      </c>
      <c r="G213" s="144" t="s">
        <v>151</v>
      </c>
      <c r="H213" s="144" t="s">
        <v>355</v>
      </c>
      <c r="I213" s="144" t="s">
        <v>367</v>
      </c>
      <c r="J213" s="159" t="n">
        <f aca="false">17226320+599500</f>
        <v>17825820</v>
      </c>
      <c r="K213" s="178"/>
      <c r="L213" s="160"/>
      <c r="M213" s="160"/>
      <c r="N213" s="178"/>
      <c r="O213" s="178"/>
      <c r="P213" s="160" t="n">
        <v>201616</v>
      </c>
      <c r="Q213" s="178"/>
      <c r="R213" s="178"/>
      <c r="S213" s="156" t="n">
        <f aca="false">SUM(J213:R213)</f>
        <v>18027436</v>
      </c>
      <c r="T213" s="147" t="n">
        <f aca="false">J213+K213+L213+M213+N213+O213+P213</f>
        <v>18027436</v>
      </c>
      <c r="U213" s="148" t="n">
        <f aca="false">S213-T213</f>
        <v>0</v>
      </c>
    </row>
    <row r="214" customFormat="false" ht="159.75" hidden="false" customHeight="true" outlineLevel="0" collapsed="false">
      <c r="B214" s="168" t="s">
        <v>537</v>
      </c>
      <c r="C214" s="182" t="s">
        <v>362</v>
      </c>
      <c r="D214" s="144" t="s">
        <v>186</v>
      </c>
      <c r="E214" s="144" t="s">
        <v>113</v>
      </c>
      <c r="F214" s="144" t="s">
        <v>538</v>
      </c>
      <c r="G214" s="144" t="s">
        <v>151</v>
      </c>
      <c r="H214" s="144" t="s">
        <v>355</v>
      </c>
      <c r="I214" s="144" t="s">
        <v>539</v>
      </c>
      <c r="J214" s="160" t="n">
        <v>1656660</v>
      </c>
      <c r="K214" s="178"/>
      <c r="L214" s="160" t="n">
        <v>52540</v>
      </c>
      <c r="M214" s="160"/>
      <c r="N214" s="178"/>
      <c r="O214" s="178"/>
      <c r="P214" s="160" t="n">
        <v>11139.05</v>
      </c>
      <c r="Q214" s="178"/>
      <c r="R214" s="178"/>
      <c r="S214" s="156" t="n">
        <f aca="false">SUM(J214:R214)</f>
        <v>1720339.05</v>
      </c>
      <c r="T214" s="147" t="n">
        <f aca="false">J214+K214+L214+M214+N214+O214+P214</f>
        <v>1720339.05</v>
      </c>
      <c r="U214" s="148" t="n">
        <f aca="false">S214-T214</f>
        <v>0</v>
      </c>
    </row>
    <row r="215" customFormat="false" ht="105.75" hidden="false" customHeight="true" outlineLevel="0" collapsed="false">
      <c r="B215" s="168" t="s">
        <v>540</v>
      </c>
      <c r="C215" s="182" t="s">
        <v>541</v>
      </c>
      <c r="D215" s="144" t="s">
        <v>186</v>
      </c>
      <c r="E215" s="144" t="s">
        <v>113</v>
      </c>
      <c r="F215" s="144" t="s">
        <v>542</v>
      </c>
      <c r="G215" s="144" t="s">
        <v>151</v>
      </c>
      <c r="H215" s="144" t="s">
        <v>355</v>
      </c>
      <c r="I215" s="144" t="s">
        <v>543</v>
      </c>
      <c r="J215" s="160" t="n">
        <v>57420</v>
      </c>
      <c r="K215" s="178"/>
      <c r="L215" s="160"/>
      <c r="M215" s="160"/>
      <c r="N215" s="178"/>
      <c r="O215" s="178"/>
      <c r="P215" s="178"/>
      <c r="Q215" s="178"/>
      <c r="R215" s="178"/>
      <c r="S215" s="156" t="n">
        <f aca="false">SUM(J215:R215)</f>
        <v>57420</v>
      </c>
      <c r="T215" s="147" t="n">
        <f aca="false">J215+K215+L215+M215+N215+O215+P215</f>
        <v>57420</v>
      </c>
      <c r="U215" s="148" t="n">
        <f aca="false">S215-T215</f>
        <v>0</v>
      </c>
    </row>
    <row r="216" customFormat="false" ht="99" hidden="false" customHeight="true" outlineLevel="0" collapsed="false">
      <c r="B216" s="168" t="s">
        <v>544</v>
      </c>
      <c r="C216" s="182" t="s">
        <v>541</v>
      </c>
      <c r="D216" s="144" t="s">
        <v>186</v>
      </c>
      <c r="E216" s="144" t="s">
        <v>113</v>
      </c>
      <c r="F216" s="144" t="s">
        <v>545</v>
      </c>
      <c r="G216" s="144" t="s">
        <v>151</v>
      </c>
      <c r="H216" s="144" t="s">
        <v>355</v>
      </c>
      <c r="I216" s="144" t="s">
        <v>546</v>
      </c>
      <c r="J216" s="159" t="n">
        <f aca="false">1833500+61170</f>
        <v>1894670</v>
      </c>
      <c r="K216" s="178"/>
      <c r="L216" s="160" t="n">
        <v>-2.14</v>
      </c>
      <c r="M216" s="160"/>
      <c r="N216" s="178"/>
      <c r="O216" s="178"/>
      <c r="P216" s="178"/>
      <c r="Q216" s="178"/>
      <c r="R216" s="178"/>
      <c r="S216" s="156" t="n">
        <f aca="false">SUM(J216:R216)</f>
        <v>1894667.86</v>
      </c>
      <c r="T216" s="147" t="n">
        <f aca="false">J216+K216+L216+M216+N216+O216+P216</f>
        <v>1894667.86</v>
      </c>
      <c r="U216" s="148" t="n">
        <f aca="false">S216-T216</f>
        <v>0</v>
      </c>
    </row>
    <row r="217" customFormat="false" ht="119.45" hidden="false" customHeight="true" outlineLevel="0" collapsed="false">
      <c r="B217" s="168" t="s">
        <v>521</v>
      </c>
      <c r="C217" s="182" t="s">
        <v>304</v>
      </c>
      <c r="D217" s="144" t="s">
        <v>186</v>
      </c>
      <c r="E217" s="144" t="s">
        <v>113</v>
      </c>
      <c r="F217" s="144" t="s">
        <v>522</v>
      </c>
      <c r="G217" s="144" t="s">
        <v>151</v>
      </c>
      <c r="H217" s="144" t="s">
        <v>355</v>
      </c>
      <c r="I217" s="144" t="s">
        <v>547</v>
      </c>
      <c r="J217" s="160" t="n">
        <v>487490</v>
      </c>
      <c r="K217" s="178"/>
      <c r="L217" s="160" t="n">
        <v>45471.3</v>
      </c>
      <c r="M217" s="160"/>
      <c r="N217" s="178"/>
      <c r="O217" s="178"/>
      <c r="P217" s="178"/>
      <c r="Q217" s="178"/>
      <c r="R217" s="181" t="n">
        <v>8281.85</v>
      </c>
      <c r="S217" s="156" t="n">
        <f aca="false">SUM(J217:R217)</f>
        <v>541243.15</v>
      </c>
      <c r="T217" s="147" t="n">
        <f aca="false">J217+K217+L217+M217+N217+O217+P217</f>
        <v>532961.3</v>
      </c>
      <c r="U217" s="148" t="n">
        <f aca="false">S217-T217</f>
        <v>8281.84999999998</v>
      </c>
    </row>
    <row r="218" customFormat="false" ht="104.25" hidden="false" customHeight="true" outlineLevel="0" collapsed="false">
      <c r="B218" s="183" t="s">
        <v>188</v>
      </c>
      <c r="C218" s="184"/>
      <c r="D218" s="151" t="s">
        <v>189</v>
      </c>
      <c r="E218" s="144"/>
      <c r="F218" s="144"/>
      <c r="G218" s="144"/>
      <c r="H218" s="144"/>
      <c r="I218" s="144"/>
      <c r="J218" s="146" t="n">
        <f aca="false">J219</f>
        <v>9372270</v>
      </c>
      <c r="K218" s="178"/>
      <c r="L218" s="160"/>
      <c r="M218" s="160"/>
      <c r="N218" s="178"/>
      <c r="O218" s="178"/>
      <c r="P218" s="178"/>
      <c r="Q218" s="178"/>
      <c r="R218" s="178"/>
      <c r="S218" s="156" t="n">
        <f aca="false">SUM(J218:R218)</f>
        <v>9372270</v>
      </c>
      <c r="T218" s="147" t="n">
        <f aca="false">J218+K218+L218+M218+N218+O218+P218</f>
        <v>9372270</v>
      </c>
      <c r="U218" s="148" t="n">
        <f aca="false">S218-T218</f>
        <v>0</v>
      </c>
    </row>
    <row r="219" customFormat="false" ht="102" hidden="false" customHeight="true" outlineLevel="0" collapsed="false">
      <c r="B219" s="168" t="s">
        <v>190</v>
      </c>
      <c r="C219" s="144" t="s">
        <v>337</v>
      </c>
      <c r="D219" s="144" t="s">
        <v>189</v>
      </c>
      <c r="E219" s="144" t="s">
        <v>113</v>
      </c>
      <c r="F219" s="144" t="s">
        <v>66</v>
      </c>
      <c r="G219" s="144" t="s">
        <v>151</v>
      </c>
      <c r="H219" s="144" t="s">
        <v>355</v>
      </c>
      <c r="I219" s="144" t="s">
        <v>359</v>
      </c>
      <c r="J219" s="160" t="n">
        <v>9372270</v>
      </c>
      <c r="K219" s="178"/>
      <c r="L219" s="178"/>
      <c r="M219" s="178"/>
      <c r="N219" s="178"/>
      <c r="O219" s="178"/>
      <c r="P219" s="178"/>
      <c r="Q219" s="178"/>
      <c r="R219" s="178"/>
      <c r="S219" s="156" t="n">
        <f aca="false">SUM(J219:R219)</f>
        <v>9372270</v>
      </c>
      <c r="T219" s="147" t="n">
        <f aca="false">J219+K219+L219+M219+N219+O219+P219</f>
        <v>9372270</v>
      </c>
      <c r="U219" s="148" t="n">
        <f aca="false">S219-T219</f>
        <v>0</v>
      </c>
    </row>
    <row r="220" customFormat="false" ht="90" hidden="false" customHeight="true" outlineLevel="0" collapsed="false">
      <c r="B220" s="150" t="s">
        <v>191</v>
      </c>
      <c r="C220" s="144"/>
      <c r="D220" s="151" t="s">
        <v>192</v>
      </c>
      <c r="E220" s="144"/>
      <c r="F220" s="144"/>
      <c r="G220" s="144"/>
      <c r="H220" s="144"/>
      <c r="I220" s="144"/>
      <c r="J220" s="146" t="n">
        <f aca="false">J221</f>
        <v>40990000</v>
      </c>
      <c r="K220" s="178"/>
      <c r="L220" s="146" t="n">
        <f aca="false">L221</f>
        <v>0</v>
      </c>
      <c r="M220" s="146" t="n">
        <f aca="false">M221</f>
        <v>0</v>
      </c>
      <c r="N220" s="178"/>
      <c r="O220" s="178"/>
      <c r="P220" s="146" t="n">
        <f aca="false">P221</f>
        <v>13377000</v>
      </c>
      <c r="Q220" s="178"/>
      <c r="R220" s="178"/>
      <c r="S220" s="156" t="n">
        <f aca="false">SUM(J220:R220)</f>
        <v>54367000</v>
      </c>
      <c r="T220" s="147" t="n">
        <f aca="false">J220+K220+L220+M220+N220+O220+P220</f>
        <v>54367000</v>
      </c>
      <c r="U220" s="148" t="n">
        <f aca="false">S220-T220</f>
        <v>0</v>
      </c>
    </row>
    <row r="221" customFormat="false" ht="90" hidden="false" customHeight="true" outlineLevel="0" collapsed="false">
      <c r="B221" s="158" t="s">
        <v>191</v>
      </c>
      <c r="C221" s="184" t="s">
        <v>362</v>
      </c>
      <c r="D221" s="144" t="s">
        <v>192</v>
      </c>
      <c r="E221" s="144" t="s">
        <v>113</v>
      </c>
      <c r="F221" s="144" t="s">
        <v>66</v>
      </c>
      <c r="G221" s="144" t="s">
        <v>151</v>
      </c>
      <c r="H221" s="144" t="s">
        <v>355</v>
      </c>
      <c r="I221" s="144" t="s">
        <v>548</v>
      </c>
      <c r="J221" s="159" t="n">
        <f aca="false">49030190-8040190</f>
        <v>40990000</v>
      </c>
      <c r="K221" s="178"/>
      <c r="L221" s="160"/>
      <c r="M221" s="160"/>
      <c r="N221" s="178"/>
      <c r="O221" s="178"/>
      <c r="P221" s="160" t="n">
        <v>13377000</v>
      </c>
      <c r="Q221" s="178"/>
      <c r="R221" s="178"/>
      <c r="S221" s="156" t="n">
        <f aca="false">SUM(J221:R221)</f>
        <v>54367000</v>
      </c>
      <c r="T221" s="147" t="n">
        <f aca="false">J221+K221+L221+M221+N221+O221+P221</f>
        <v>54367000</v>
      </c>
      <c r="U221" s="148" t="n">
        <f aca="false">S221-T221</f>
        <v>0</v>
      </c>
    </row>
    <row r="222" customFormat="false" ht="84" hidden="false" customHeight="true" outlineLevel="0" collapsed="false">
      <c r="B222" s="185" t="s">
        <v>199</v>
      </c>
      <c r="C222" s="184"/>
      <c r="D222" s="151" t="s">
        <v>200</v>
      </c>
      <c r="E222" s="144"/>
      <c r="F222" s="144"/>
      <c r="G222" s="144"/>
      <c r="H222" s="144"/>
      <c r="I222" s="144"/>
      <c r="J222" s="146" t="n">
        <f aca="false">J223</f>
        <v>218590</v>
      </c>
      <c r="K222" s="178"/>
      <c r="L222" s="160"/>
      <c r="M222" s="160"/>
      <c r="N222" s="178"/>
      <c r="O222" s="178"/>
      <c r="P222" s="178"/>
      <c r="Q222" s="178"/>
      <c r="R222" s="178"/>
      <c r="S222" s="156" t="n">
        <f aca="false">SUM(J222:R222)</f>
        <v>218590</v>
      </c>
      <c r="T222" s="147" t="n">
        <f aca="false">J222+K222+L222+M222+N222+O222+P222</f>
        <v>218590</v>
      </c>
      <c r="U222" s="148" t="n">
        <f aca="false">S222-T222</f>
        <v>0</v>
      </c>
    </row>
    <row r="223" customFormat="false" ht="79.5" hidden="false" customHeight="true" outlineLevel="0" collapsed="false">
      <c r="B223" s="186" t="s">
        <v>199</v>
      </c>
      <c r="C223" s="144" t="s">
        <v>304</v>
      </c>
      <c r="D223" s="144" t="s">
        <v>200</v>
      </c>
      <c r="E223" s="144" t="s">
        <v>113</v>
      </c>
      <c r="F223" s="144" t="s">
        <v>66</v>
      </c>
      <c r="G223" s="144" t="s">
        <v>151</v>
      </c>
      <c r="H223" s="144" t="s">
        <v>363</v>
      </c>
      <c r="I223" s="144" t="s">
        <v>549</v>
      </c>
      <c r="J223" s="160" t="n">
        <v>218590</v>
      </c>
      <c r="K223" s="160"/>
      <c r="L223" s="160"/>
      <c r="M223" s="160"/>
      <c r="N223" s="160"/>
      <c r="O223" s="160"/>
      <c r="P223" s="160"/>
      <c r="Q223" s="160"/>
      <c r="R223" s="160"/>
      <c r="S223" s="156" t="n">
        <f aca="false">SUM(J223:R223)</f>
        <v>218590</v>
      </c>
      <c r="T223" s="147" t="n">
        <f aca="false">J223+K223+L223+M223+N223+O223+P223</f>
        <v>218590</v>
      </c>
      <c r="U223" s="148" t="n">
        <f aca="false">S223-T223</f>
        <v>0</v>
      </c>
    </row>
    <row r="224" customFormat="false" ht="78.75" hidden="false" customHeight="false" outlineLevel="0" collapsed="false">
      <c r="B224" s="150" t="s">
        <v>550</v>
      </c>
      <c r="C224" s="144"/>
      <c r="D224" s="151" t="s">
        <v>203</v>
      </c>
      <c r="E224" s="144"/>
      <c r="F224" s="144"/>
      <c r="G224" s="144"/>
      <c r="H224" s="144"/>
      <c r="I224" s="144"/>
      <c r="J224" s="146" t="n">
        <f aca="false">J225</f>
        <v>3548800</v>
      </c>
      <c r="K224" s="160"/>
      <c r="L224" s="146" t="n">
        <f aca="false">L225</f>
        <v>264307.78</v>
      </c>
      <c r="M224" s="160"/>
      <c r="N224" s="160"/>
      <c r="O224" s="160"/>
      <c r="P224" s="146" t="n">
        <f aca="false">P225</f>
        <v>147557.35</v>
      </c>
      <c r="Q224" s="160" t="n">
        <f aca="false">Q225</f>
        <v>12339.54</v>
      </c>
      <c r="R224" s="160"/>
      <c r="S224" s="156" t="n">
        <f aca="false">SUM(J224:R224)</f>
        <v>3973004.67</v>
      </c>
      <c r="T224" s="147" t="n">
        <f aca="false">J224+K224+L224+M224+N224+O224+P224</f>
        <v>3960665.13</v>
      </c>
      <c r="U224" s="148" t="n">
        <f aca="false">S224-T224</f>
        <v>12339.5399999996</v>
      </c>
    </row>
    <row r="225" customFormat="false" ht="79.5" hidden="false" customHeight="true" outlineLevel="0" collapsed="false">
      <c r="B225" s="158" t="s">
        <v>550</v>
      </c>
      <c r="C225" s="144" t="s">
        <v>362</v>
      </c>
      <c r="D225" s="144" t="s">
        <v>203</v>
      </c>
      <c r="E225" s="144" t="s">
        <v>113</v>
      </c>
      <c r="F225" s="144" t="s">
        <v>66</v>
      </c>
      <c r="G225" s="144" t="s">
        <v>151</v>
      </c>
      <c r="H225" s="144" t="s">
        <v>363</v>
      </c>
      <c r="I225" s="144" t="s">
        <v>551</v>
      </c>
      <c r="J225" s="160" t="n">
        <v>3548800</v>
      </c>
      <c r="K225" s="178"/>
      <c r="L225" s="160" t="n">
        <v>264307.78</v>
      </c>
      <c r="M225" s="160"/>
      <c r="N225" s="178"/>
      <c r="O225" s="178"/>
      <c r="P225" s="160" t="n">
        <v>147557.35</v>
      </c>
      <c r="Q225" s="178" t="n">
        <v>12339.54</v>
      </c>
      <c r="R225" s="178"/>
      <c r="S225" s="156" t="n">
        <f aca="false">SUM(J225:R225)</f>
        <v>3973004.67</v>
      </c>
      <c r="T225" s="147" t="n">
        <f aca="false">J225+K225+L225+M225+N225+O225+P225</f>
        <v>3960665.13</v>
      </c>
      <c r="U225" s="148" t="n">
        <f aca="false">S225-T225</f>
        <v>12339.5399999996</v>
      </c>
    </row>
    <row r="226" customFormat="false" ht="36" hidden="false" customHeight="true" outlineLevel="0" collapsed="false">
      <c r="B226" s="150" t="s">
        <v>207</v>
      </c>
      <c r="C226" s="144"/>
      <c r="D226" s="151" t="s">
        <v>208</v>
      </c>
      <c r="E226" s="144"/>
      <c r="F226" s="144"/>
      <c r="G226" s="144"/>
      <c r="H226" s="144"/>
      <c r="I226" s="144"/>
      <c r="J226" s="146" t="n">
        <f aca="false">J227</f>
        <v>48126900</v>
      </c>
      <c r="K226" s="178"/>
      <c r="L226" s="160"/>
      <c r="M226" s="160"/>
      <c r="N226" s="178"/>
      <c r="O226" s="178"/>
      <c r="P226" s="178"/>
      <c r="Q226" s="178"/>
      <c r="R226" s="178"/>
      <c r="S226" s="156" t="n">
        <f aca="false">SUM(J226:R226)</f>
        <v>48126900</v>
      </c>
      <c r="T226" s="147" t="n">
        <f aca="false">J226+K226+L226+M226+N226+O226+P226</f>
        <v>48126900</v>
      </c>
      <c r="U226" s="148" t="n">
        <f aca="false">S226-T226</f>
        <v>0</v>
      </c>
    </row>
    <row r="227" customFormat="false" ht="38.25" hidden="false" customHeight="true" outlineLevel="0" collapsed="false">
      <c r="B227" s="158" t="s">
        <v>207</v>
      </c>
      <c r="C227" s="144" t="s">
        <v>362</v>
      </c>
      <c r="D227" s="144" t="s">
        <v>208</v>
      </c>
      <c r="E227" s="144" t="s">
        <v>113</v>
      </c>
      <c r="F227" s="144" t="s">
        <v>66</v>
      </c>
      <c r="G227" s="144" t="s">
        <v>151</v>
      </c>
      <c r="H227" s="144" t="s">
        <v>363</v>
      </c>
      <c r="I227" s="144" t="s">
        <v>365</v>
      </c>
      <c r="J227" s="160" t="n">
        <v>48126900</v>
      </c>
      <c r="K227" s="178"/>
      <c r="L227" s="160"/>
      <c r="M227" s="160"/>
      <c r="N227" s="178"/>
      <c r="O227" s="178"/>
      <c r="P227" s="178"/>
      <c r="Q227" s="178"/>
      <c r="R227" s="178"/>
      <c r="S227" s="156" t="n">
        <f aca="false">SUM(J227:R227)</f>
        <v>48126900</v>
      </c>
      <c r="T227" s="147" t="n">
        <f aca="false">J227+K227+L227+M227+N227+O227+P227</f>
        <v>48126900</v>
      </c>
      <c r="U227" s="148" t="n">
        <f aca="false">S227-T227</f>
        <v>0</v>
      </c>
    </row>
    <row r="228" customFormat="false" ht="112.5" hidden="false" customHeight="false" outlineLevel="0" collapsed="false">
      <c r="B228" s="185" t="s">
        <v>552</v>
      </c>
      <c r="C228" s="144"/>
      <c r="D228" s="151" t="s">
        <v>211</v>
      </c>
      <c r="E228" s="144"/>
      <c r="F228" s="144"/>
      <c r="G228" s="144"/>
      <c r="H228" s="144"/>
      <c r="I228" s="144"/>
      <c r="J228" s="146" t="n">
        <f aca="false">J229</f>
        <v>0</v>
      </c>
      <c r="K228" s="178"/>
      <c r="L228" s="160"/>
      <c r="M228" s="160"/>
      <c r="N228" s="178"/>
      <c r="O228" s="178"/>
      <c r="P228" s="178"/>
      <c r="Q228" s="178"/>
      <c r="R228" s="178"/>
      <c r="S228" s="156" t="n">
        <f aca="false">SUM(J228:R228)</f>
        <v>0</v>
      </c>
      <c r="T228" s="147" t="n">
        <f aca="false">J228+K228+L228+M228+N228+O228+P228</f>
        <v>0</v>
      </c>
      <c r="U228" s="148" t="n">
        <f aca="false">S228-T228</f>
        <v>0</v>
      </c>
    </row>
    <row r="229" customFormat="false" ht="12.75" hidden="false" customHeight="false" outlineLevel="0" collapsed="false">
      <c r="B229" s="158"/>
      <c r="C229" s="144"/>
      <c r="D229" s="144" t="s">
        <v>211</v>
      </c>
      <c r="E229" s="144" t="s">
        <v>113</v>
      </c>
      <c r="F229" s="144" t="s">
        <v>66</v>
      </c>
      <c r="G229" s="144" t="s">
        <v>151</v>
      </c>
      <c r="H229" s="144" t="s">
        <v>363</v>
      </c>
      <c r="I229" s="144"/>
      <c r="J229" s="160"/>
      <c r="K229" s="178"/>
      <c r="L229" s="178"/>
      <c r="M229" s="178"/>
      <c r="N229" s="178"/>
      <c r="O229" s="178"/>
      <c r="P229" s="178"/>
      <c r="Q229" s="178"/>
      <c r="R229" s="178"/>
      <c r="S229" s="156" t="n">
        <f aca="false">SUM(J229:R229)</f>
        <v>0</v>
      </c>
      <c r="T229" s="147" t="n">
        <f aca="false">J229+K229+L229+M229+N229+O229+P229</f>
        <v>0</v>
      </c>
      <c r="U229" s="148" t="n">
        <f aca="false">S229-T229</f>
        <v>0</v>
      </c>
    </row>
    <row r="230" customFormat="false" ht="72.75" hidden="false" customHeight="true" outlineLevel="0" collapsed="false">
      <c r="B230" s="185" t="s">
        <v>215</v>
      </c>
      <c r="C230" s="144"/>
      <c r="D230" s="151" t="s">
        <v>216</v>
      </c>
      <c r="E230" s="144"/>
      <c r="F230" s="144"/>
      <c r="G230" s="144"/>
      <c r="H230" s="144"/>
      <c r="I230" s="144"/>
      <c r="J230" s="146" t="n">
        <f aca="false">J231</f>
        <v>34700</v>
      </c>
      <c r="K230" s="178"/>
      <c r="L230" s="160"/>
      <c r="M230" s="160"/>
      <c r="N230" s="178"/>
      <c r="O230" s="178"/>
      <c r="P230" s="178" t="n">
        <f aca="false">P231</f>
        <v>0</v>
      </c>
      <c r="Q230" s="178"/>
      <c r="R230" s="178"/>
      <c r="S230" s="156" t="n">
        <f aca="false">SUM(J230:R230)</f>
        <v>34700</v>
      </c>
      <c r="T230" s="147" t="n">
        <f aca="false">J230+K230+L230+M230+N230+O230+P230</f>
        <v>34700</v>
      </c>
      <c r="U230" s="148" t="n">
        <f aca="false">S230-T230</f>
        <v>0</v>
      </c>
    </row>
    <row r="231" customFormat="false" ht="75" hidden="false" customHeight="true" outlineLevel="0" collapsed="false">
      <c r="B231" s="158" t="s">
        <v>215</v>
      </c>
      <c r="C231" s="144" t="s">
        <v>362</v>
      </c>
      <c r="D231" s="144" t="s">
        <v>216</v>
      </c>
      <c r="E231" s="144" t="s">
        <v>113</v>
      </c>
      <c r="F231" s="144" t="s">
        <v>66</v>
      </c>
      <c r="G231" s="144" t="s">
        <v>151</v>
      </c>
      <c r="H231" s="144" t="s">
        <v>363</v>
      </c>
      <c r="I231" s="144" t="s">
        <v>553</v>
      </c>
      <c r="J231" s="160" t="n">
        <v>34700</v>
      </c>
      <c r="K231" s="160"/>
      <c r="L231" s="160"/>
      <c r="M231" s="160"/>
      <c r="N231" s="160"/>
      <c r="O231" s="160"/>
      <c r="P231" s="160"/>
      <c r="Q231" s="160"/>
      <c r="R231" s="160"/>
      <c r="S231" s="156" t="n">
        <f aca="false">SUM(J231:R231)</f>
        <v>34700</v>
      </c>
      <c r="T231" s="147" t="n">
        <f aca="false">J231+K231+L231+M231+N231+O231+P231</f>
        <v>34700</v>
      </c>
      <c r="U231" s="148" t="n">
        <f aca="false">S231-T231</f>
        <v>0</v>
      </c>
    </row>
    <row r="232" customFormat="false" ht="135" hidden="false" customHeight="false" outlineLevel="0" collapsed="false">
      <c r="B232" s="150" t="s">
        <v>218</v>
      </c>
      <c r="C232" s="144"/>
      <c r="D232" s="151" t="s">
        <v>219</v>
      </c>
      <c r="E232" s="144"/>
      <c r="F232" s="144"/>
      <c r="G232" s="144"/>
      <c r="H232" s="144"/>
      <c r="I232" s="144"/>
      <c r="J232" s="146" t="n">
        <f aca="false">J233</f>
        <v>55343200</v>
      </c>
      <c r="K232" s="160"/>
      <c r="L232" s="160"/>
      <c r="M232" s="160"/>
      <c r="N232" s="160"/>
      <c r="O232" s="160"/>
      <c r="P232" s="160"/>
      <c r="Q232" s="160"/>
      <c r="R232" s="160"/>
      <c r="S232" s="156" t="n">
        <f aca="false">SUM(J232:R232)</f>
        <v>55343200</v>
      </c>
      <c r="T232" s="147" t="n">
        <f aca="false">J232+K232+L232+M232+N232+O232+P232</f>
        <v>55343200</v>
      </c>
      <c r="U232" s="148" t="n">
        <f aca="false">S232-T232</f>
        <v>0</v>
      </c>
    </row>
    <row r="233" customFormat="false" ht="114.75" hidden="false" customHeight="true" outlineLevel="0" collapsed="false">
      <c r="B233" s="158" t="s">
        <v>218</v>
      </c>
      <c r="C233" s="182" t="s">
        <v>362</v>
      </c>
      <c r="D233" s="144" t="s">
        <v>219</v>
      </c>
      <c r="E233" s="144" t="s">
        <v>113</v>
      </c>
      <c r="F233" s="144" t="s">
        <v>66</v>
      </c>
      <c r="G233" s="144" t="s">
        <v>151</v>
      </c>
      <c r="H233" s="144" t="s">
        <v>363</v>
      </c>
      <c r="I233" s="144" t="s">
        <v>364</v>
      </c>
      <c r="J233" s="160" t="n">
        <v>55343200</v>
      </c>
      <c r="K233" s="178"/>
      <c r="L233" s="178"/>
      <c r="M233" s="178"/>
      <c r="N233" s="178"/>
      <c r="O233" s="178"/>
      <c r="P233" s="178"/>
      <c r="Q233" s="178"/>
      <c r="R233" s="178"/>
      <c r="S233" s="156" t="n">
        <f aca="false">SUM(J233:R233)</f>
        <v>55343200</v>
      </c>
      <c r="T233" s="147" t="n">
        <f aca="false">J233+K233+L233+M233+N233+O233+P233</f>
        <v>55343200</v>
      </c>
      <c r="U233" s="148" t="n">
        <f aca="false">S233-T233</f>
        <v>0</v>
      </c>
    </row>
    <row r="234" customFormat="false" ht="71.25" hidden="false" customHeight="true" outlineLevel="0" collapsed="false">
      <c r="B234" s="185" t="s">
        <v>221</v>
      </c>
      <c r="C234" s="184"/>
      <c r="D234" s="151" t="s">
        <v>222</v>
      </c>
      <c r="E234" s="144"/>
      <c r="F234" s="144"/>
      <c r="G234" s="144"/>
      <c r="H234" s="144"/>
      <c r="I234" s="144"/>
      <c r="J234" s="146" t="n">
        <f aca="false">J235+J236</f>
        <v>429000</v>
      </c>
      <c r="K234" s="178"/>
      <c r="L234" s="160"/>
      <c r="M234" s="160"/>
      <c r="N234" s="178"/>
      <c r="O234" s="178"/>
      <c r="P234" s="178"/>
      <c r="Q234" s="178"/>
      <c r="R234" s="146" t="n">
        <f aca="false">R236</f>
        <v>22289.4</v>
      </c>
      <c r="S234" s="156" t="n">
        <f aca="false">SUM(J234:R234)</f>
        <v>451289.4</v>
      </c>
      <c r="T234" s="147" t="n">
        <f aca="false">J234+K234+L234+M234+N234+O234+P234</f>
        <v>429000</v>
      </c>
      <c r="U234" s="148" t="n">
        <f aca="false">S234-T234</f>
        <v>22289.4</v>
      </c>
    </row>
    <row r="235" customFormat="false" ht="72" hidden="false" customHeight="true" outlineLevel="0" collapsed="false">
      <c r="B235" s="186" t="s">
        <v>221</v>
      </c>
      <c r="C235" s="182" t="s">
        <v>362</v>
      </c>
      <c r="D235" s="144" t="s">
        <v>222</v>
      </c>
      <c r="E235" s="144" t="s">
        <v>113</v>
      </c>
      <c r="F235" s="144" t="s">
        <v>66</v>
      </c>
      <c r="G235" s="144" t="s">
        <v>151</v>
      </c>
      <c r="H235" s="144" t="s">
        <v>355</v>
      </c>
      <c r="I235" s="144" t="s">
        <v>369</v>
      </c>
      <c r="J235" s="160"/>
      <c r="K235" s="178"/>
      <c r="L235" s="160"/>
      <c r="M235" s="160"/>
      <c r="N235" s="178"/>
      <c r="O235" s="178"/>
      <c r="P235" s="178"/>
      <c r="Q235" s="178"/>
      <c r="R235" s="178"/>
      <c r="S235" s="156" t="n">
        <f aca="false">SUM(J235:R235)</f>
        <v>0</v>
      </c>
      <c r="T235" s="147" t="n">
        <f aca="false">J235+K235+L235+M235+N235+O235+P235</f>
        <v>0</v>
      </c>
      <c r="U235" s="148" t="n">
        <f aca="false">S235-T235</f>
        <v>0</v>
      </c>
    </row>
    <row r="236" customFormat="false" ht="72" hidden="false" customHeight="true" outlineLevel="0" collapsed="false">
      <c r="B236" s="186" t="s">
        <v>221</v>
      </c>
      <c r="C236" s="182" t="s">
        <v>362</v>
      </c>
      <c r="D236" s="144" t="s">
        <v>222</v>
      </c>
      <c r="E236" s="144" t="s">
        <v>113</v>
      </c>
      <c r="F236" s="144" t="s">
        <v>66</v>
      </c>
      <c r="G236" s="144" t="s">
        <v>151</v>
      </c>
      <c r="H236" s="144" t="s">
        <v>363</v>
      </c>
      <c r="I236" s="144" t="s">
        <v>366</v>
      </c>
      <c r="J236" s="159" t="n">
        <f aca="false">358280+70720</f>
        <v>429000</v>
      </c>
      <c r="K236" s="178"/>
      <c r="L236" s="160"/>
      <c r="M236" s="160"/>
      <c r="N236" s="178"/>
      <c r="O236" s="178"/>
      <c r="P236" s="178"/>
      <c r="Q236" s="178"/>
      <c r="R236" s="181" t="n">
        <v>22289.4</v>
      </c>
      <c r="S236" s="156" t="n">
        <f aca="false">SUM(J236:R236)</f>
        <v>451289.4</v>
      </c>
      <c r="T236" s="147" t="n">
        <f aca="false">J236+K236+L236+M236+N236+O236+P236</f>
        <v>429000</v>
      </c>
      <c r="U236" s="148" t="n">
        <f aca="false">S236-T236</f>
        <v>22289.4</v>
      </c>
    </row>
    <row r="237" customFormat="false" ht="72" hidden="false" customHeight="true" outlineLevel="0" collapsed="false">
      <c r="B237" s="185" t="s">
        <v>554</v>
      </c>
      <c r="C237" s="182"/>
      <c r="D237" s="151" t="s">
        <v>225</v>
      </c>
      <c r="E237" s="144"/>
      <c r="F237" s="144"/>
      <c r="G237" s="144"/>
      <c r="H237" s="144"/>
      <c r="I237" s="144"/>
      <c r="J237" s="187" t="n">
        <f aca="false">J238</f>
        <v>457550</v>
      </c>
      <c r="K237" s="178"/>
      <c r="L237" s="146" t="n">
        <f aca="false">L238</f>
        <v>2.92</v>
      </c>
      <c r="M237" s="160"/>
      <c r="N237" s="178"/>
      <c r="O237" s="178"/>
      <c r="P237" s="178"/>
      <c r="Q237" s="178" t="n">
        <f aca="false">Q238</f>
        <v>9417521.03</v>
      </c>
      <c r="R237" s="178"/>
      <c r="S237" s="156" t="n">
        <f aca="false">SUM(J237:R237)</f>
        <v>9875073.95</v>
      </c>
      <c r="T237" s="147" t="n">
        <f aca="false">J237+K237+L237+M237+N237+O237+P237</f>
        <v>457552.92</v>
      </c>
      <c r="U237" s="148" t="n">
        <f aca="false">S237-T237</f>
        <v>9417521.03</v>
      </c>
    </row>
    <row r="238" customFormat="false" ht="72" hidden="false" customHeight="true" outlineLevel="0" collapsed="false">
      <c r="B238" s="186" t="s">
        <v>554</v>
      </c>
      <c r="C238" s="182" t="s">
        <v>541</v>
      </c>
      <c r="D238" s="144" t="s">
        <v>225</v>
      </c>
      <c r="E238" s="144" t="s">
        <v>113</v>
      </c>
      <c r="F238" s="144" t="s">
        <v>66</v>
      </c>
      <c r="G238" s="144" t="s">
        <v>151</v>
      </c>
      <c r="H238" s="144" t="s">
        <v>355</v>
      </c>
      <c r="I238" s="144"/>
      <c r="J238" s="159" t="n">
        <v>457550</v>
      </c>
      <c r="K238" s="178"/>
      <c r="L238" s="160" t="n">
        <v>2.92</v>
      </c>
      <c r="M238" s="160"/>
      <c r="N238" s="178"/>
      <c r="O238" s="178"/>
      <c r="P238" s="178"/>
      <c r="Q238" s="178" t="n">
        <f aca="false">-35627.67+9453148.7</f>
        <v>9417521.03</v>
      </c>
      <c r="R238" s="178"/>
      <c r="S238" s="156" t="n">
        <f aca="false">SUM(J238:R238)</f>
        <v>9875073.95</v>
      </c>
      <c r="T238" s="147" t="n">
        <f aca="false">J238+K238+L238+M238+N238+O238+P238</f>
        <v>457552.92</v>
      </c>
      <c r="U238" s="148" t="n">
        <f aca="false">S238-T238</f>
        <v>9417521.03</v>
      </c>
    </row>
    <row r="239" s="125" customFormat="true" ht="69.75" hidden="false" customHeight="true" outlineLevel="0" collapsed="false">
      <c r="B239" s="185" t="s">
        <v>227</v>
      </c>
      <c r="C239" s="184"/>
      <c r="D239" s="151" t="s">
        <v>228</v>
      </c>
      <c r="E239" s="151"/>
      <c r="F239" s="151"/>
      <c r="G239" s="151"/>
      <c r="H239" s="144"/>
      <c r="I239" s="144"/>
      <c r="J239" s="160" t="n">
        <f aca="false">J240+J241+J242</f>
        <v>2308050</v>
      </c>
      <c r="K239" s="160" t="n">
        <f aca="false">K240+K241+K242</f>
        <v>0</v>
      </c>
      <c r="L239" s="160" t="n">
        <f aca="false">L240+L241+L242</f>
        <v>991850.21</v>
      </c>
      <c r="M239" s="160" t="n">
        <f aca="false">M240+M241+M242</f>
        <v>0</v>
      </c>
      <c r="N239" s="160" t="n">
        <f aca="false">N240+N241+N242</f>
        <v>0</v>
      </c>
      <c r="O239" s="160" t="n">
        <f aca="false">O240+O241+O242</f>
        <v>0</v>
      </c>
      <c r="P239" s="160" t="n">
        <f aca="false">P240+P241+P242</f>
        <v>0</v>
      </c>
      <c r="Q239" s="146" t="n">
        <f aca="false">Q240+Q242</f>
        <v>-125907.89</v>
      </c>
      <c r="R239" s="178"/>
      <c r="S239" s="156" t="n">
        <f aca="false">SUM(J239:R239)</f>
        <v>3173992.32</v>
      </c>
      <c r="T239" s="147" t="n">
        <f aca="false">J239+K239+L239+M239+N239+O239+P239</f>
        <v>3299900.21</v>
      </c>
      <c r="U239" s="148" t="n">
        <f aca="false">S239-T239</f>
        <v>-125907.89</v>
      </c>
    </row>
    <row r="240" s="125" customFormat="true" ht="72" hidden="false" customHeight="true" outlineLevel="0" collapsed="false">
      <c r="B240" s="186" t="s">
        <v>555</v>
      </c>
      <c r="C240" s="182" t="s">
        <v>541</v>
      </c>
      <c r="D240" s="144" t="s">
        <v>228</v>
      </c>
      <c r="E240" s="144" t="s">
        <v>113</v>
      </c>
      <c r="F240" s="144" t="s">
        <v>66</v>
      </c>
      <c r="G240" s="144" t="s">
        <v>151</v>
      </c>
      <c r="H240" s="144" t="s">
        <v>355</v>
      </c>
      <c r="I240" s="144"/>
      <c r="J240" s="160" t="n">
        <v>112500</v>
      </c>
      <c r="K240" s="178"/>
      <c r="L240" s="160" t="n">
        <v>-0.19</v>
      </c>
      <c r="M240" s="160"/>
      <c r="N240" s="178"/>
      <c r="O240" s="178"/>
      <c r="P240" s="178"/>
      <c r="Q240" s="178" t="n">
        <v>-106465.12</v>
      </c>
      <c r="R240" s="178"/>
      <c r="S240" s="156" t="n">
        <f aca="false">SUM(J240:R240)</f>
        <v>6034.69000000001</v>
      </c>
      <c r="T240" s="147" t="n">
        <f aca="false">J240+K240+L240+M240+N240+O240+P240</f>
        <v>112499.81</v>
      </c>
      <c r="U240" s="148" t="n">
        <f aca="false">S240-T240</f>
        <v>-106465.12</v>
      </c>
    </row>
    <row r="241" s="125" customFormat="true" ht="72.75" hidden="false" customHeight="true" outlineLevel="0" collapsed="false">
      <c r="B241" s="188" t="s">
        <v>556</v>
      </c>
      <c r="C241" s="182" t="s">
        <v>541</v>
      </c>
      <c r="D241" s="144" t="s">
        <v>228</v>
      </c>
      <c r="E241" s="144" t="s">
        <v>113</v>
      </c>
      <c r="F241" s="144" t="s">
        <v>66</v>
      </c>
      <c r="G241" s="144" t="s">
        <v>151</v>
      </c>
      <c r="H241" s="144" t="s">
        <v>355</v>
      </c>
      <c r="I241" s="144" t="s">
        <v>557</v>
      </c>
      <c r="J241" s="160" t="n">
        <v>2053770</v>
      </c>
      <c r="K241" s="178"/>
      <c r="L241" s="160" t="n">
        <v>1078591.76</v>
      </c>
      <c r="M241" s="160"/>
      <c r="N241" s="178"/>
      <c r="O241" s="178"/>
      <c r="P241" s="178"/>
      <c r="Q241" s="178"/>
      <c r="R241" s="178"/>
      <c r="S241" s="156" t="n">
        <f aca="false">SUM(J241:R241)</f>
        <v>3132361.76</v>
      </c>
      <c r="T241" s="147" t="n">
        <f aca="false">J241+K241+L241+M241+N241+O241+P241</f>
        <v>3132361.76</v>
      </c>
      <c r="U241" s="148" t="n">
        <f aca="false">S241-T241</f>
        <v>0</v>
      </c>
    </row>
    <row r="242" s="125" customFormat="true" ht="69.75" hidden="false" customHeight="true" outlineLevel="0" collapsed="false">
      <c r="B242" s="188" t="s">
        <v>558</v>
      </c>
      <c r="C242" s="182" t="s">
        <v>541</v>
      </c>
      <c r="D242" s="144" t="s">
        <v>559</v>
      </c>
      <c r="E242" s="144" t="s">
        <v>113</v>
      </c>
      <c r="F242" s="144" t="s">
        <v>66</v>
      </c>
      <c r="G242" s="144" t="s">
        <v>151</v>
      </c>
      <c r="H242" s="144" t="s">
        <v>355</v>
      </c>
      <c r="I242" s="144" t="s">
        <v>557</v>
      </c>
      <c r="J242" s="160" t="n">
        <v>141780</v>
      </c>
      <c r="K242" s="178"/>
      <c r="L242" s="160" t="n">
        <v>-86741.36</v>
      </c>
      <c r="M242" s="160"/>
      <c r="N242" s="178"/>
      <c r="O242" s="178"/>
      <c r="P242" s="178"/>
      <c r="Q242" s="178" t="n">
        <v>-19442.77</v>
      </c>
      <c r="R242" s="178"/>
      <c r="S242" s="156" t="n">
        <f aca="false">SUM(J242:R242)</f>
        <v>35595.87</v>
      </c>
      <c r="T242" s="147" t="n">
        <f aca="false">J242+K242+L242+M242+N242+O242+P242</f>
        <v>55038.64</v>
      </c>
      <c r="U242" s="148" t="n">
        <f aca="false">S242-T242</f>
        <v>-19442.77</v>
      </c>
    </row>
    <row r="243" s="125" customFormat="true" ht="24.75" hidden="false" customHeight="true" outlineLevel="0" collapsed="false">
      <c r="B243" s="185" t="s">
        <v>560</v>
      </c>
      <c r="C243" s="184"/>
      <c r="D243" s="189" t="s">
        <v>231</v>
      </c>
      <c r="E243" s="144"/>
      <c r="F243" s="144"/>
      <c r="G243" s="144"/>
      <c r="H243" s="144"/>
      <c r="I243" s="144"/>
      <c r="J243" s="146" t="n">
        <f aca="false">J244+J245</f>
        <v>193089270</v>
      </c>
      <c r="K243" s="178"/>
      <c r="L243" s="146" t="n">
        <f aca="false">L244+L245</f>
        <v>4903080</v>
      </c>
      <c r="M243" s="146" t="n">
        <f aca="false">M244+M245</f>
        <v>0</v>
      </c>
      <c r="N243" s="178"/>
      <c r="O243" s="178"/>
      <c r="P243" s="146" t="n">
        <f aca="false">P244+P245</f>
        <v>-6000000</v>
      </c>
      <c r="Q243" s="178"/>
      <c r="R243" s="146" t="n">
        <f aca="false">R244</f>
        <v>-1200830</v>
      </c>
      <c r="S243" s="156" t="n">
        <f aca="false">SUM(J243:R243)</f>
        <v>190791520</v>
      </c>
      <c r="T243" s="147" t="n">
        <f aca="false">J243+K243+L243+M243+N243+O243+P243</f>
        <v>191992350</v>
      </c>
      <c r="U243" s="148" t="n">
        <f aca="false">S243-T243</f>
        <v>-1200830</v>
      </c>
    </row>
    <row r="244" s="125" customFormat="true" ht="61.9" hidden="false" customHeight="true" outlineLevel="0" collapsed="false">
      <c r="B244" s="168" t="s">
        <v>27</v>
      </c>
      <c r="C244" s="184" t="s">
        <v>304</v>
      </c>
      <c r="D244" s="190" t="s">
        <v>231</v>
      </c>
      <c r="E244" s="190" t="s">
        <v>113</v>
      </c>
      <c r="F244" s="190" t="s">
        <v>561</v>
      </c>
      <c r="G244" s="190" t="s">
        <v>151</v>
      </c>
      <c r="H244" s="190" t="s">
        <v>355</v>
      </c>
      <c r="I244" s="190" t="s">
        <v>562</v>
      </c>
      <c r="J244" s="160" t="n">
        <v>27624350</v>
      </c>
      <c r="K244" s="178"/>
      <c r="L244" s="160" t="n">
        <v>865700</v>
      </c>
      <c r="M244" s="160"/>
      <c r="N244" s="178"/>
      <c r="O244" s="178"/>
      <c r="P244" s="178"/>
      <c r="Q244" s="178"/>
      <c r="R244" s="159" t="n">
        <v>-1200830</v>
      </c>
      <c r="S244" s="156" t="n">
        <f aca="false">SUM(J244:R244)</f>
        <v>27289220</v>
      </c>
      <c r="T244" s="147" t="n">
        <f aca="false">J244+K244+L244+M244+N244+O244+P244</f>
        <v>28490050</v>
      </c>
      <c r="U244" s="148" t="n">
        <f aca="false">S244-T244</f>
        <v>-1200830</v>
      </c>
    </row>
    <row r="245" s="125" customFormat="true" ht="61.9" hidden="false" customHeight="true" outlineLevel="0" collapsed="false">
      <c r="B245" s="168" t="s">
        <v>563</v>
      </c>
      <c r="C245" s="184" t="s">
        <v>362</v>
      </c>
      <c r="D245" s="190" t="s">
        <v>231</v>
      </c>
      <c r="E245" s="190" t="s">
        <v>113</v>
      </c>
      <c r="F245" s="190" t="s">
        <v>564</v>
      </c>
      <c r="G245" s="190" t="s">
        <v>151</v>
      </c>
      <c r="H245" s="190" t="s">
        <v>355</v>
      </c>
      <c r="I245" s="190" t="s">
        <v>370</v>
      </c>
      <c r="J245" s="160" t="n">
        <v>165464920</v>
      </c>
      <c r="K245" s="178"/>
      <c r="L245" s="160" t="n">
        <v>4037380</v>
      </c>
      <c r="M245" s="160"/>
      <c r="N245" s="178"/>
      <c r="O245" s="178"/>
      <c r="P245" s="160" t="n">
        <v>-6000000</v>
      </c>
      <c r="Q245" s="178"/>
      <c r="R245" s="178"/>
      <c r="S245" s="156" t="n">
        <f aca="false">SUM(J245:R245)</f>
        <v>163502300</v>
      </c>
      <c r="T245" s="147" t="n">
        <f aca="false">J245+K245+L245+M245+N245+O245+P245</f>
        <v>163502300</v>
      </c>
      <c r="U245" s="148" t="n">
        <f aca="false">S245-T245</f>
        <v>0</v>
      </c>
    </row>
    <row r="246" s="125" customFormat="true" ht="22.5" hidden="false" customHeight="false" outlineLevel="0" collapsed="false">
      <c r="B246" s="185" t="s">
        <v>233</v>
      </c>
      <c r="C246" s="151"/>
      <c r="D246" s="151" t="s">
        <v>234</v>
      </c>
      <c r="E246" s="151"/>
      <c r="F246" s="151"/>
      <c r="G246" s="151"/>
      <c r="H246" s="151"/>
      <c r="I246" s="151"/>
      <c r="J246" s="146" t="n">
        <f aca="false">J247+J252</f>
        <v>1130000</v>
      </c>
      <c r="K246" s="146" t="n">
        <f aca="false">K247+K252</f>
        <v>0</v>
      </c>
      <c r="L246" s="146" t="n">
        <f aca="false">L247+L252</f>
        <v>84824.35</v>
      </c>
      <c r="M246" s="146" t="n">
        <f aca="false">M247+M252</f>
        <v>86214.95</v>
      </c>
      <c r="N246" s="146" t="n">
        <f aca="false">SUM(N247:N252)</f>
        <v>23746680</v>
      </c>
      <c r="O246" s="146" t="n">
        <f aca="false">SUM(O247:O252)</f>
        <v>38000000</v>
      </c>
      <c r="P246" s="146" t="n">
        <f aca="false">P247+P252+P248</f>
        <v>23701348.24</v>
      </c>
      <c r="Q246" s="146" t="n">
        <f aca="false">Q247+Q252+Q248+Q249</f>
        <v>-5838238.9</v>
      </c>
      <c r="R246" s="146" t="n">
        <f aca="false">SUM(R247:R253)</f>
        <v>4598207.86</v>
      </c>
      <c r="S246" s="156" t="n">
        <f aca="false">SUM(J246:R246)</f>
        <v>85509036.5</v>
      </c>
      <c r="T246" s="147" t="n">
        <f aca="false">J246+K246+L246+M246+N246+O246+P246+Q246+R246</f>
        <v>85509036.5</v>
      </c>
      <c r="U246" s="148" t="n">
        <f aca="false">S246-T246</f>
        <v>0</v>
      </c>
    </row>
    <row r="247" s="125" customFormat="true" ht="81.75" hidden="false" customHeight="true" outlineLevel="0" collapsed="false">
      <c r="B247" s="186" t="s">
        <v>565</v>
      </c>
      <c r="C247" s="144" t="s">
        <v>304</v>
      </c>
      <c r="D247" s="144" t="s">
        <v>236</v>
      </c>
      <c r="E247" s="144" t="s">
        <v>113</v>
      </c>
      <c r="F247" s="144" t="s">
        <v>566</v>
      </c>
      <c r="G247" s="144" t="s">
        <v>151</v>
      </c>
      <c r="H247" s="144" t="s">
        <v>355</v>
      </c>
      <c r="I247" s="144" t="s">
        <v>567</v>
      </c>
      <c r="J247" s="160" t="n">
        <v>1130000</v>
      </c>
      <c r="K247" s="146"/>
      <c r="L247" s="146"/>
      <c r="M247" s="146"/>
      <c r="N247" s="146"/>
      <c r="O247" s="146"/>
      <c r="P247" s="146"/>
      <c r="Q247" s="146"/>
      <c r="R247" s="146"/>
      <c r="S247" s="156" t="n">
        <f aca="false">SUM(J247:R247)</f>
        <v>1130000</v>
      </c>
      <c r="T247" s="147" t="n">
        <f aca="false">J247+K247+L247+M247+N247+O247+P247</f>
        <v>1130000</v>
      </c>
      <c r="U247" s="148" t="n">
        <f aca="false">S247-T247</f>
        <v>0</v>
      </c>
    </row>
    <row r="248" s="125" customFormat="true" ht="60.6" hidden="false" customHeight="true" outlineLevel="0" collapsed="false">
      <c r="B248" s="186" t="s">
        <v>568</v>
      </c>
      <c r="C248" s="144" t="s">
        <v>304</v>
      </c>
      <c r="D248" s="144" t="s">
        <v>236</v>
      </c>
      <c r="E248" s="144" t="s">
        <v>113</v>
      </c>
      <c r="F248" s="144" t="s">
        <v>569</v>
      </c>
      <c r="G248" s="144" t="s">
        <v>151</v>
      </c>
      <c r="H248" s="144" t="s">
        <v>355</v>
      </c>
      <c r="I248" s="144"/>
      <c r="J248" s="160"/>
      <c r="K248" s="146"/>
      <c r="L248" s="146"/>
      <c r="M248" s="146"/>
      <c r="N248" s="160" t="n">
        <v>23592280</v>
      </c>
      <c r="O248" s="160" t="n">
        <v>38000000</v>
      </c>
      <c r="P248" s="160" t="n">
        <v>23678543</v>
      </c>
      <c r="Q248" s="146" t="n">
        <v>-6629131</v>
      </c>
      <c r="R248" s="146"/>
      <c r="S248" s="156" t="n">
        <f aca="false">SUM(J248:R248)</f>
        <v>78641692</v>
      </c>
      <c r="T248" s="147" t="n">
        <f aca="false">J248+K248+L248+M248+N248+O248+P248</f>
        <v>85270823</v>
      </c>
      <c r="U248" s="148" t="n">
        <f aca="false">S248-T248</f>
        <v>-6629131</v>
      </c>
    </row>
    <row r="249" s="125" customFormat="true" ht="60.6" hidden="false" customHeight="true" outlineLevel="0" collapsed="false">
      <c r="B249" s="186" t="s">
        <v>570</v>
      </c>
      <c r="C249" s="144" t="s">
        <v>447</v>
      </c>
      <c r="D249" s="144" t="s">
        <v>236</v>
      </c>
      <c r="E249" s="144" t="s">
        <v>113</v>
      </c>
      <c r="F249" s="144" t="s">
        <v>571</v>
      </c>
      <c r="G249" s="144" t="s">
        <v>151</v>
      </c>
      <c r="H249" s="144" t="s">
        <v>260</v>
      </c>
      <c r="I249" s="144"/>
      <c r="J249" s="160"/>
      <c r="K249" s="146"/>
      <c r="L249" s="146"/>
      <c r="M249" s="146"/>
      <c r="N249" s="160"/>
      <c r="O249" s="160"/>
      <c r="P249" s="160"/>
      <c r="Q249" s="146" t="n">
        <v>733879</v>
      </c>
      <c r="R249" s="146"/>
      <c r="S249" s="156" t="n">
        <f aca="false">SUM(J249:R249)</f>
        <v>733879</v>
      </c>
      <c r="T249" s="147"/>
      <c r="U249" s="148"/>
    </row>
    <row r="250" s="125" customFormat="true" ht="60.6" hidden="false" customHeight="true" outlineLevel="0" collapsed="false">
      <c r="B250" s="186" t="s">
        <v>32</v>
      </c>
      <c r="C250" s="144" t="s">
        <v>337</v>
      </c>
      <c r="D250" s="144" t="s">
        <v>236</v>
      </c>
      <c r="E250" s="144" t="s">
        <v>113</v>
      </c>
      <c r="F250" s="144" t="s">
        <v>569</v>
      </c>
      <c r="G250" s="144" t="s">
        <v>151</v>
      </c>
      <c r="H250" s="144" t="s">
        <v>355</v>
      </c>
      <c r="I250" s="144"/>
      <c r="J250" s="160"/>
      <c r="K250" s="146"/>
      <c r="L250" s="146"/>
      <c r="M250" s="146"/>
      <c r="N250" s="160"/>
      <c r="O250" s="160"/>
      <c r="P250" s="160"/>
      <c r="Q250" s="146"/>
      <c r="R250" s="159" t="n">
        <v>1673000</v>
      </c>
      <c r="S250" s="156" t="n">
        <f aca="false">SUM(J250:R250)</f>
        <v>1673000</v>
      </c>
      <c r="T250" s="147"/>
      <c r="U250" s="148"/>
    </row>
    <row r="251" s="125" customFormat="true" ht="54.6" hidden="false" customHeight="true" outlineLevel="0" collapsed="false">
      <c r="B251" s="186" t="s">
        <v>572</v>
      </c>
      <c r="C251" s="144" t="s">
        <v>458</v>
      </c>
      <c r="D251" s="144" t="s">
        <v>236</v>
      </c>
      <c r="E251" s="144" t="s">
        <v>113</v>
      </c>
      <c r="F251" s="144" t="s">
        <v>569</v>
      </c>
      <c r="G251" s="144" t="s">
        <v>151</v>
      </c>
      <c r="H251" s="144" t="s">
        <v>355</v>
      </c>
      <c r="I251" s="144"/>
      <c r="J251" s="160"/>
      <c r="K251" s="146"/>
      <c r="L251" s="146"/>
      <c r="M251" s="146"/>
      <c r="N251" s="160" t="n">
        <v>154400</v>
      </c>
      <c r="O251" s="146"/>
      <c r="P251" s="146"/>
      <c r="Q251" s="146"/>
      <c r="R251" s="146"/>
      <c r="S251" s="156" t="n">
        <f aca="false">SUM(J251:R251)</f>
        <v>154400</v>
      </c>
      <c r="T251" s="147" t="n">
        <f aca="false">J251+K251+L251+M251+N251+O251+P251</f>
        <v>154400</v>
      </c>
      <c r="U251" s="148" t="n">
        <f aca="false">S251-T251</f>
        <v>0</v>
      </c>
    </row>
    <row r="252" s="125" customFormat="true" ht="40.15" hidden="false" customHeight="true" outlineLevel="0" collapsed="false">
      <c r="B252" s="186" t="s">
        <v>573</v>
      </c>
      <c r="C252" s="144" t="s">
        <v>362</v>
      </c>
      <c r="D252" s="144" t="s">
        <v>236</v>
      </c>
      <c r="E252" s="144" t="s">
        <v>113</v>
      </c>
      <c r="F252" s="144" t="s">
        <v>574</v>
      </c>
      <c r="G252" s="144" t="s">
        <v>151</v>
      </c>
      <c r="H252" s="144" t="s">
        <v>355</v>
      </c>
      <c r="I252" s="144" t="s">
        <v>575</v>
      </c>
      <c r="J252" s="146"/>
      <c r="K252" s="146"/>
      <c r="L252" s="160" t="n">
        <v>84824.35</v>
      </c>
      <c r="M252" s="160" t="n">
        <v>86214.95</v>
      </c>
      <c r="N252" s="146"/>
      <c r="O252" s="146"/>
      <c r="P252" s="160" t="n">
        <v>22805.24</v>
      </c>
      <c r="Q252" s="146" t="n">
        <f aca="false">34207.86+22805.24</f>
        <v>57013.1</v>
      </c>
      <c r="R252" s="159" t="n">
        <v>34207.86</v>
      </c>
      <c r="S252" s="156" t="n">
        <f aca="false">SUM(J252:R252)</f>
        <v>285065.5</v>
      </c>
      <c r="T252" s="147" t="n">
        <f aca="false">J252+K252+L252+M252+N252+O252+P252</f>
        <v>193844.54</v>
      </c>
      <c r="U252" s="148" t="n">
        <f aca="false">S252-T252</f>
        <v>91220.96</v>
      </c>
    </row>
    <row r="253" s="125" customFormat="true" ht="54.6" hidden="false" customHeight="true" outlineLevel="0" collapsed="false">
      <c r="B253" s="186" t="s">
        <v>33</v>
      </c>
      <c r="C253" s="144" t="s">
        <v>447</v>
      </c>
      <c r="D253" s="144" t="s">
        <v>236</v>
      </c>
      <c r="E253" s="144" t="s">
        <v>113</v>
      </c>
      <c r="F253" s="144" t="s">
        <v>576</v>
      </c>
      <c r="G253" s="144" t="s">
        <v>151</v>
      </c>
      <c r="H253" s="144" t="s">
        <v>355</v>
      </c>
      <c r="I253" s="144"/>
      <c r="J253" s="146"/>
      <c r="K253" s="146"/>
      <c r="L253" s="160"/>
      <c r="M253" s="160"/>
      <c r="N253" s="146"/>
      <c r="O253" s="146"/>
      <c r="P253" s="160"/>
      <c r="Q253" s="146"/>
      <c r="R253" s="191" t="n">
        <v>2891000</v>
      </c>
      <c r="S253" s="156" t="n">
        <f aca="false">SUM(J253:R253)</f>
        <v>2891000</v>
      </c>
      <c r="T253" s="147"/>
      <c r="U253" s="148"/>
    </row>
    <row r="254" s="125" customFormat="true" ht="47.25" hidden="false" customHeight="true" outlineLevel="0" collapsed="false">
      <c r="B254" s="185" t="s">
        <v>577</v>
      </c>
      <c r="C254" s="151"/>
      <c r="D254" s="151" t="s">
        <v>241</v>
      </c>
      <c r="E254" s="151"/>
      <c r="F254" s="151"/>
      <c r="G254" s="151"/>
      <c r="H254" s="144"/>
      <c r="I254" s="144"/>
      <c r="J254" s="146" t="n">
        <f aca="false">SUM(J255:J269)</f>
        <v>18521500</v>
      </c>
      <c r="K254" s="146" t="n">
        <f aca="false">K255+K260+K261+K262+K263+K264+K265+K266</f>
        <v>-17672240</v>
      </c>
      <c r="L254" s="146" t="n">
        <f aca="false">SUM(L255:L274)</f>
        <v>244583.49</v>
      </c>
      <c r="M254" s="146" t="n">
        <f aca="false">SUM(M255:M274)</f>
        <v>355295.71</v>
      </c>
      <c r="N254" s="146" t="n">
        <f aca="false">N255</f>
        <v>0</v>
      </c>
      <c r="O254" s="160" t="n">
        <f aca="false">O255+O257</f>
        <v>1000000</v>
      </c>
      <c r="P254" s="146" t="n">
        <f aca="false">SUM(P255:P274)</f>
        <v>0</v>
      </c>
      <c r="Q254" s="160" t="n">
        <f aca="false">Q255+Q258+Q256</f>
        <v>741000</v>
      </c>
      <c r="R254" s="160" t="n">
        <f aca="false">SUM(R255:R274)</f>
        <v>1104404.47</v>
      </c>
      <c r="S254" s="156" t="n">
        <f aca="false">SUM(J254:R254)</f>
        <v>4294543.67</v>
      </c>
      <c r="T254" s="147" t="n">
        <f aca="false">J254+K254+L254+M254+N254+O254+P254</f>
        <v>2449139.2</v>
      </c>
      <c r="U254" s="148" t="n">
        <f aca="false">S254-T254</f>
        <v>1845404.47</v>
      </c>
    </row>
    <row r="255" s="125" customFormat="true" ht="35.45" hidden="false" customHeight="true" outlineLevel="0" collapsed="false">
      <c r="B255" s="186" t="s">
        <v>578</v>
      </c>
      <c r="C255" s="144" t="s">
        <v>337</v>
      </c>
      <c r="D255" s="144" t="s">
        <v>579</v>
      </c>
      <c r="E255" s="144" t="s">
        <v>113</v>
      </c>
      <c r="F255" s="144" t="s">
        <v>444</v>
      </c>
      <c r="G255" s="144" t="s">
        <v>142</v>
      </c>
      <c r="H255" s="144" t="s">
        <v>580</v>
      </c>
      <c r="I255" s="144"/>
      <c r="J255" s="192" t="n">
        <v>18300000</v>
      </c>
      <c r="K255" s="193" t="n">
        <v>-18300000</v>
      </c>
      <c r="L255" s="194"/>
      <c r="M255" s="194"/>
      <c r="N255" s="195"/>
      <c r="O255" s="195"/>
      <c r="P255" s="195"/>
      <c r="Q255" s="195"/>
      <c r="R255" s="195"/>
      <c r="S255" s="156" t="n">
        <f aca="false">SUM(J255:R255)</f>
        <v>0</v>
      </c>
      <c r="T255" s="147" t="n">
        <f aca="false">J255+K255+L255+M255+N255+O255+P255</f>
        <v>0</v>
      </c>
      <c r="U255" s="148" t="n">
        <f aca="false">S255-T255</f>
        <v>0</v>
      </c>
    </row>
    <row r="256" s="125" customFormat="true" ht="22.15" hidden="false" customHeight="true" outlineLevel="0" collapsed="false">
      <c r="B256" s="186" t="s">
        <v>581</v>
      </c>
      <c r="C256" s="144" t="s">
        <v>337</v>
      </c>
      <c r="D256" s="144" t="s">
        <v>582</v>
      </c>
      <c r="E256" s="144" t="s">
        <v>113</v>
      </c>
      <c r="F256" s="144" t="s">
        <v>444</v>
      </c>
      <c r="G256" s="144" t="s">
        <v>142</v>
      </c>
      <c r="H256" s="144" t="s">
        <v>583</v>
      </c>
      <c r="I256" s="144"/>
      <c r="J256" s="192"/>
      <c r="K256" s="193"/>
      <c r="L256" s="194"/>
      <c r="M256" s="194" t="n">
        <v>104780</v>
      </c>
      <c r="N256" s="195"/>
      <c r="O256" s="195"/>
      <c r="P256" s="195"/>
      <c r="Q256" s="195" t="n">
        <f aca="false">25000+80000+211000+200000</f>
        <v>516000</v>
      </c>
      <c r="R256" s="196" t="n">
        <v>144404.47</v>
      </c>
      <c r="S256" s="156" t="n">
        <f aca="false">SUM(J256:R256)</f>
        <v>765184.47</v>
      </c>
      <c r="T256" s="147" t="n">
        <f aca="false">J256+K256+L256+M256+N256+O256+P256</f>
        <v>104780</v>
      </c>
      <c r="U256" s="148" t="n">
        <f aca="false">S256-T256</f>
        <v>660404.47</v>
      </c>
    </row>
    <row r="257" s="125" customFormat="true" ht="29.45" hidden="false" customHeight="true" outlineLevel="0" collapsed="false">
      <c r="B257" s="186" t="s">
        <v>584</v>
      </c>
      <c r="C257" s="144" t="s">
        <v>304</v>
      </c>
      <c r="D257" s="144" t="s">
        <v>582</v>
      </c>
      <c r="E257" s="144" t="s">
        <v>113</v>
      </c>
      <c r="F257" s="144" t="s">
        <v>444</v>
      </c>
      <c r="G257" s="144" t="s">
        <v>142</v>
      </c>
      <c r="H257" s="144" t="s">
        <v>585</v>
      </c>
      <c r="I257" s="144"/>
      <c r="J257" s="192"/>
      <c r="K257" s="193"/>
      <c r="L257" s="194"/>
      <c r="M257" s="194"/>
      <c r="N257" s="195"/>
      <c r="O257" s="195" t="n">
        <v>1000000</v>
      </c>
      <c r="P257" s="195"/>
      <c r="Q257" s="195"/>
      <c r="R257" s="195" t="n">
        <v>750000</v>
      </c>
      <c r="S257" s="156" t="n">
        <f aca="false">SUM(J257:R257)</f>
        <v>1750000</v>
      </c>
      <c r="T257" s="147" t="n">
        <f aca="false">J257+K257+L257+M257+N257+O257+P257</f>
        <v>1000000</v>
      </c>
      <c r="U257" s="148" t="n">
        <f aca="false">S257-T257</f>
        <v>750000</v>
      </c>
    </row>
    <row r="258" s="125" customFormat="true" ht="42.6" hidden="false" customHeight="true" outlineLevel="0" collapsed="false">
      <c r="B258" s="186" t="s">
        <v>586</v>
      </c>
      <c r="C258" s="144" t="s">
        <v>304</v>
      </c>
      <c r="D258" s="144" t="s">
        <v>582</v>
      </c>
      <c r="E258" s="144" t="s">
        <v>113</v>
      </c>
      <c r="F258" s="144" t="s">
        <v>444</v>
      </c>
      <c r="G258" s="144" t="s">
        <v>142</v>
      </c>
      <c r="H258" s="144" t="s">
        <v>583</v>
      </c>
      <c r="I258" s="144"/>
      <c r="J258" s="192"/>
      <c r="K258" s="193"/>
      <c r="L258" s="194"/>
      <c r="M258" s="194"/>
      <c r="N258" s="195"/>
      <c r="O258" s="195"/>
      <c r="P258" s="195"/>
      <c r="Q258" s="195" t="n">
        <f aca="false">50000+50000+125000</f>
        <v>225000</v>
      </c>
      <c r="R258" s="195"/>
      <c r="S258" s="156" t="n">
        <f aca="false">SUM(J258:R258)</f>
        <v>225000</v>
      </c>
      <c r="T258" s="147"/>
      <c r="U258" s="148"/>
    </row>
    <row r="259" s="125" customFormat="true" ht="57.6" hidden="false" customHeight="true" outlineLevel="0" collapsed="false">
      <c r="B259" s="186" t="s">
        <v>587</v>
      </c>
      <c r="C259" s="144" t="s">
        <v>350</v>
      </c>
      <c r="D259" s="144" t="s">
        <v>579</v>
      </c>
      <c r="E259" s="144" t="s">
        <v>113</v>
      </c>
      <c r="F259" s="144" t="s">
        <v>444</v>
      </c>
      <c r="G259" s="144" t="s">
        <v>142</v>
      </c>
      <c r="H259" s="144" t="s">
        <v>580</v>
      </c>
      <c r="I259" s="144"/>
      <c r="J259" s="192"/>
      <c r="K259" s="193"/>
      <c r="L259" s="194"/>
      <c r="M259" s="194"/>
      <c r="N259" s="195"/>
      <c r="O259" s="195"/>
      <c r="P259" s="195"/>
      <c r="Q259" s="195"/>
      <c r="R259" s="196" t="n">
        <v>210000</v>
      </c>
      <c r="S259" s="156" t="n">
        <f aca="false">SUM(J259:R259)</f>
        <v>210000</v>
      </c>
      <c r="T259" s="147"/>
      <c r="U259" s="148"/>
    </row>
    <row r="260" s="125" customFormat="true" ht="26.45" hidden="false" customHeight="true" outlineLevel="0" collapsed="false">
      <c r="B260" s="186" t="s">
        <v>588</v>
      </c>
      <c r="C260" s="144" t="s">
        <v>304</v>
      </c>
      <c r="D260" s="144" t="s">
        <v>579</v>
      </c>
      <c r="E260" s="144" t="s">
        <v>113</v>
      </c>
      <c r="F260" s="144" t="s">
        <v>589</v>
      </c>
      <c r="G260" s="144" t="s">
        <v>142</v>
      </c>
      <c r="H260" s="144" t="s">
        <v>580</v>
      </c>
      <c r="I260" s="144"/>
      <c r="J260" s="192"/>
      <c r="K260" s="193" t="n">
        <v>101061</v>
      </c>
      <c r="L260" s="194"/>
      <c r="M260" s="194"/>
      <c r="N260" s="195"/>
      <c r="O260" s="195"/>
      <c r="P260" s="195"/>
      <c r="Q260" s="195"/>
      <c r="R260" s="195"/>
      <c r="S260" s="156" t="n">
        <f aca="false">SUM(J260:R260)</f>
        <v>101061</v>
      </c>
      <c r="T260" s="147" t="n">
        <f aca="false">J260+K260+L260+M260+N260+O260+P260</f>
        <v>101061</v>
      </c>
      <c r="U260" s="148" t="n">
        <f aca="false">S260-T260</f>
        <v>0</v>
      </c>
    </row>
    <row r="261" s="125" customFormat="true" ht="30" hidden="false" customHeight="true" outlineLevel="0" collapsed="false">
      <c r="B261" s="186" t="s">
        <v>590</v>
      </c>
      <c r="C261" s="144" t="s">
        <v>304</v>
      </c>
      <c r="D261" s="144" t="s">
        <v>579</v>
      </c>
      <c r="E261" s="144" t="s">
        <v>113</v>
      </c>
      <c r="F261" s="144" t="s">
        <v>591</v>
      </c>
      <c r="G261" s="144" t="s">
        <v>142</v>
      </c>
      <c r="H261" s="144" t="s">
        <v>580</v>
      </c>
      <c r="I261" s="144"/>
      <c r="J261" s="192"/>
      <c r="K261" s="193" t="n">
        <v>109000</v>
      </c>
      <c r="L261" s="194"/>
      <c r="M261" s="194"/>
      <c r="N261" s="195"/>
      <c r="O261" s="195"/>
      <c r="P261" s="195"/>
      <c r="Q261" s="195"/>
      <c r="R261" s="195"/>
      <c r="S261" s="156" t="n">
        <f aca="false">SUM(J261:R261)</f>
        <v>109000</v>
      </c>
      <c r="T261" s="147" t="n">
        <f aca="false">J261+K261+L261+M261+N261+O261+P261</f>
        <v>109000</v>
      </c>
      <c r="U261" s="148" t="n">
        <f aca="false">S261-T261</f>
        <v>0</v>
      </c>
    </row>
    <row r="262" s="125" customFormat="true" ht="30.6" hidden="false" customHeight="true" outlineLevel="0" collapsed="false">
      <c r="B262" s="186" t="s">
        <v>592</v>
      </c>
      <c r="C262" s="144" t="s">
        <v>304</v>
      </c>
      <c r="D262" s="144" t="s">
        <v>579</v>
      </c>
      <c r="E262" s="144" t="s">
        <v>113</v>
      </c>
      <c r="F262" s="144" t="s">
        <v>593</v>
      </c>
      <c r="G262" s="144" t="s">
        <v>142</v>
      </c>
      <c r="H262" s="144" t="s">
        <v>580</v>
      </c>
      <c r="I262" s="144"/>
      <c r="J262" s="192"/>
      <c r="K262" s="193" t="n">
        <v>101058</v>
      </c>
      <c r="L262" s="194"/>
      <c r="M262" s="194"/>
      <c r="N262" s="195"/>
      <c r="O262" s="195"/>
      <c r="P262" s="195"/>
      <c r="Q262" s="195"/>
      <c r="R262" s="195"/>
      <c r="S262" s="156" t="n">
        <f aca="false">SUM(J262:R262)</f>
        <v>101058</v>
      </c>
      <c r="T262" s="147" t="n">
        <f aca="false">J262+K262+L262+M262+N262+O262+P262</f>
        <v>101058</v>
      </c>
      <c r="U262" s="148" t="n">
        <f aca="false">S262-T262</f>
        <v>0</v>
      </c>
    </row>
    <row r="263" s="125" customFormat="true" ht="29.45" hidden="false" customHeight="true" outlineLevel="0" collapsed="false">
      <c r="B263" s="186" t="s">
        <v>594</v>
      </c>
      <c r="C263" s="144" t="s">
        <v>304</v>
      </c>
      <c r="D263" s="144" t="s">
        <v>579</v>
      </c>
      <c r="E263" s="144" t="s">
        <v>113</v>
      </c>
      <c r="F263" s="144" t="s">
        <v>595</v>
      </c>
      <c r="G263" s="144" t="s">
        <v>142</v>
      </c>
      <c r="H263" s="144" t="s">
        <v>580</v>
      </c>
      <c r="I263" s="144"/>
      <c r="J263" s="192"/>
      <c r="K263" s="193" t="n">
        <v>110000</v>
      </c>
      <c r="L263" s="194"/>
      <c r="M263" s="194"/>
      <c r="N263" s="195"/>
      <c r="O263" s="195"/>
      <c r="P263" s="195"/>
      <c r="Q263" s="195"/>
      <c r="R263" s="195"/>
      <c r="S263" s="156" t="n">
        <f aca="false">SUM(J263:R263)</f>
        <v>110000</v>
      </c>
      <c r="T263" s="147" t="n">
        <f aca="false">J263+K263+L263+M263+N263+O263+P263</f>
        <v>110000</v>
      </c>
      <c r="U263" s="148" t="n">
        <f aca="false">S263-T263</f>
        <v>0</v>
      </c>
    </row>
    <row r="264" s="125" customFormat="true" ht="28.9" hidden="false" customHeight="true" outlineLevel="0" collapsed="false">
      <c r="B264" s="186" t="s">
        <v>596</v>
      </c>
      <c r="C264" s="144" t="s">
        <v>304</v>
      </c>
      <c r="D264" s="144" t="s">
        <v>579</v>
      </c>
      <c r="E264" s="144" t="s">
        <v>113</v>
      </c>
      <c r="F264" s="144" t="s">
        <v>597</v>
      </c>
      <c r="G264" s="144" t="s">
        <v>142</v>
      </c>
      <c r="H264" s="144" t="s">
        <v>580</v>
      </c>
      <c r="I264" s="144"/>
      <c r="J264" s="192"/>
      <c r="K264" s="193" t="n">
        <v>104641</v>
      </c>
      <c r="L264" s="194"/>
      <c r="M264" s="194"/>
      <c r="N264" s="195"/>
      <c r="O264" s="195"/>
      <c r="P264" s="195"/>
      <c r="Q264" s="195"/>
      <c r="R264" s="195"/>
      <c r="S264" s="156" t="n">
        <f aca="false">SUM(J264:R264)</f>
        <v>104641</v>
      </c>
      <c r="T264" s="147" t="n">
        <f aca="false">J264+K264+L264+M264+N264+O264+P264</f>
        <v>104641</v>
      </c>
      <c r="U264" s="148" t="n">
        <f aca="false">S264-T264</f>
        <v>0</v>
      </c>
    </row>
    <row r="265" s="125" customFormat="true" ht="27.6" hidden="false" customHeight="true" outlineLevel="0" collapsed="false">
      <c r="B265" s="186" t="s">
        <v>598</v>
      </c>
      <c r="C265" s="144" t="s">
        <v>304</v>
      </c>
      <c r="D265" s="144" t="s">
        <v>579</v>
      </c>
      <c r="E265" s="144" t="s">
        <v>113</v>
      </c>
      <c r="F265" s="144" t="s">
        <v>599</v>
      </c>
      <c r="G265" s="144" t="s">
        <v>142</v>
      </c>
      <c r="H265" s="144" t="s">
        <v>580</v>
      </c>
      <c r="I265" s="144"/>
      <c r="J265" s="192"/>
      <c r="K265" s="193" t="n">
        <v>98000</v>
      </c>
      <c r="L265" s="194"/>
      <c r="M265" s="194"/>
      <c r="N265" s="195"/>
      <c r="O265" s="195"/>
      <c r="P265" s="195"/>
      <c r="Q265" s="195"/>
      <c r="R265" s="195"/>
      <c r="S265" s="156" t="n">
        <f aca="false">SUM(J265:R265)</f>
        <v>98000</v>
      </c>
      <c r="T265" s="147" t="n">
        <f aca="false">J265+K265+L265+M265+N265+O265+P265</f>
        <v>98000</v>
      </c>
      <c r="U265" s="148" t="n">
        <f aca="false">S265-T265</f>
        <v>0</v>
      </c>
    </row>
    <row r="266" s="125" customFormat="true" ht="24" hidden="false" customHeight="true" outlineLevel="0" collapsed="false">
      <c r="B266" s="186" t="s">
        <v>600</v>
      </c>
      <c r="C266" s="144" t="s">
        <v>304</v>
      </c>
      <c r="D266" s="144" t="s">
        <v>582</v>
      </c>
      <c r="E266" s="144" t="s">
        <v>113</v>
      </c>
      <c r="F266" s="144" t="s">
        <v>601</v>
      </c>
      <c r="G266" s="144" t="s">
        <v>142</v>
      </c>
      <c r="H266" s="144" t="s">
        <v>580</v>
      </c>
      <c r="I266" s="144"/>
      <c r="J266" s="192"/>
      <c r="K266" s="193" t="n">
        <v>4000</v>
      </c>
      <c r="L266" s="194"/>
      <c r="M266" s="194"/>
      <c r="N266" s="195"/>
      <c r="O266" s="195"/>
      <c r="P266" s="195"/>
      <c r="Q266" s="195"/>
      <c r="R266" s="195"/>
      <c r="S266" s="156" t="n">
        <f aca="false">SUM(J266:R266)</f>
        <v>4000</v>
      </c>
      <c r="T266" s="147" t="n">
        <f aca="false">J266+K266+L266+M266+N266+O266+P266</f>
        <v>4000</v>
      </c>
      <c r="U266" s="148" t="n">
        <f aca="false">S266-T266</f>
        <v>0</v>
      </c>
    </row>
    <row r="267" s="125" customFormat="true" ht="24" hidden="false" customHeight="true" outlineLevel="0" collapsed="false">
      <c r="B267" s="186" t="s">
        <v>602</v>
      </c>
      <c r="C267" s="144" t="s">
        <v>458</v>
      </c>
      <c r="D267" s="144" t="s">
        <v>579</v>
      </c>
      <c r="E267" s="144" t="s">
        <v>113</v>
      </c>
      <c r="F267" s="144" t="s">
        <v>603</v>
      </c>
      <c r="G267" s="144" t="s">
        <v>142</v>
      </c>
      <c r="H267" s="144" t="s">
        <v>580</v>
      </c>
      <c r="I267" s="144"/>
      <c r="J267" s="192" t="n">
        <v>20500</v>
      </c>
      <c r="K267" s="195"/>
      <c r="L267" s="194"/>
      <c r="M267" s="194"/>
      <c r="N267" s="195"/>
      <c r="O267" s="195"/>
      <c r="P267" s="195"/>
      <c r="Q267" s="195"/>
      <c r="R267" s="195"/>
      <c r="S267" s="156" t="n">
        <f aca="false">SUM(J267:R267)</f>
        <v>20500</v>
      </c>
      <c r="T267" s="147" t="n">
        <f aca="false">J267+K267+L267+M267+N267+O267+P267</f>
        <v>20500</v>
      </c>
      <c r="U267" s="148" t="n">
        <f aca="false">S267-T267</f>
        <v>0</v>
      </c>
    </row>
    <row r="268" s="125" customFormat="true" ht="30.6" hidden="false" customHeight="true" outlineLevel="0" collapsed="false">
      <c r="B268" s="186" t="s">
        <v>604</v>
      </c>
      <c r="C268" s="144" t="s">
        <v>458</v>
      </c>
      <c r="D268" s="144" t="s">
        <v>579</v>
      </c>
      <c r="E268" s="144" t="s">
        <v>113</v>
      </c>
      <c r="F268" s="144" t="s">
        <v>605</v>
      </c>
      <c r="G268" s="144" t="s">
        <v>142</v>
      </c>
      <c r="H268" s="144" t="s">
        <v>580</v>
      </c>
      <c r="I268" s="144"/>
      <c r="J268" s="192" t="n">
        <v>101000</v>
      </c>
      <c r="K268" s="195"/>
      <c r="L268" s="194"/>
      <c r="M268" s="194"/>
      <c r="N268" s="195"/>
      <c r="O268" s="195"/>
      <c r="P268" s="195"/>
      <c r="Q268" s="195"/>
      <c r="R268" s="195"/>
      <c r="S268" s="156" t="n">
        <f aca="false">SUM(J268:R268)</f>
        <v>101000</v>
      </c>
      <c r="T268" s="147" t="n">
        <f aca="false">J268+K268+L268+M268+N268+O268+P268</f>
        <v>101000</v>
      </c>
      <c r="U268" s="148" t="n">
        <f aca="false">S268-T268</f>
        <v>0</v>
      </c>
    </row>
    <row r="269" s="125" customFormat="true" ht="27.6" hidden="false" customHeight="true" outlineLevel="0" collapsed="false">
      <c r="B269" s="186" t="s">
        <v>606</v>
      </c>
      <c r="C269" s="144" t="s">
        <v>458</v>
      </c>
      <c r="D269" s="144" t="s">
        <v>582</v>
      </c>
      <c r="E269" s="144" t="s">
        <v>113</v>
      </c>
      <c r="F269" s="144" t="s">
        <v>607</v>
      </c>
      <c r="G269" s="144" t="s">
        <v>142</v>
      </c>
      <c r="H269" s="144" t="s">
        <v>580</v>
      </c>
      <c r="I269" s="144"/>
      <c r="J269" s="192" t="n">
        <v>100000</v>
      </c>
      <c r="K269" s="195"/>
      <c r="L269" s="194"/>
      <c r="M269" s="194"/>
      <c r="N269" s="195"/>
      <c r="O269" s="195"/>
      <c r="P269" s="195"/>
      <c r="Q269" s="195"/>
      <c r="R269" s="195"/>
      <c r="S269" s="156" t="n">
        <f aca="false">SUM(J269:R269)</f>
        <v>100000</v>
      </c>
      <c r="T269" s="147" t="n">
        <f aca="false">J269+K269+L269+M269+N269+O269+P269</f>
        <v>100000</v>
      </c>
      <c r="U269" s="148" t="n">
        <f aca="false">S269-T269</f>
        <v>0</v>
      </c>
    </row>
    <row r="270" s="125" customFormat="true" ht="24.6" hidden="false" customHeight="true" outlineLevel="0" collapsed="false">
      <c r="B270" s="186" t="s">
        <v>608</v>
      </c>
      <c r="C270" s="144" t="s">
        <v>483</v>
      </c>
      <c r="D270" s="144" t="s">
        <v>579</v>
      </c>
      <c r="E270" s="144" t="s">
        <v>113</v>
      </c>
      <c r="F270" s="144" t="s">
        <v>609</v>
      </c>
      <c r="G270" s="144" t="s">
        <v>142</v>
      </c>
      <c r="H270" s="144" t="s">
        <v>580</v>
      </c>
      <c r="I270" s="144"/>
      <c r="J270" s="192"/>
      <c r="K270" s="195"/>
      <c r="L270" s="194"/>
      <c r="M270" s="194" t="n">
        <v>23500</v>
      </c>
      <c r="N270" s="195"/>
      <c r="O270" s="195"/>
      <c r="P270" s="195"/>
      <c r="Q270" s="195"/>
      <c r="R270" s="195"/>
      <c r="S270" s="156" t="n">
        <f aca="false">SUM(J270:R270)</f>
        <v>23500</v>
      </c>
      <c r="T270" s="147" t="n">
        <f aca="false">J270+K270+L270+M270+N270+O270+P270</f>
        <v>23500</v>
      </c>
      <c r="U270" s="148" t="n">
        <f aca="false">S270-T270</f>
        <v>0</v>
      </c>
    </row>
    <row r="271" s="125" customFormat="true" ht="20.45" hidden="false" customHeight="true" outlineLevel="0" collapsed="false">
      <c r="B271" s="186" t="s">
        <v>610</v>
      </c>
      <c r="C271" s="144" t="s">
        <v>483</v>
      </c>
      <c r="D271" s="144" t="s">
        <v>579</v>
      </c>
      <c r="E271" s="144" t="s">
        <v>113</v>
      </c>
      <c r="F271" s="144" t="s">
        <v>611</v>
      </c>
      <c r="G271" s="144" t="s">
        <v>142</v>
      </c>
      <c r="H271" s="144" t="s">
        <v>580</v>
      </c>
      <c r="I271" s="144"/>
      <c r="J271" s="192"/>
      <c r="K271" s="195"/>
      <c r="L271" s="194"/>
      <c r="M271" s="194" t="n">
        <v>15000</v>
      </c>
      <c r="N271" s="195"/>
      <c r="O271" s="195"/>
      <c r="P271" s="195"/>
      <c r="Q271" s="195"/>
      <c r="R271" s="195"/>
      <c r="S271" s="156" t="n">
        <f aca="false">SUM(J271:R271)</f>
        <v>15000</v>
      </c>
      <c r="T271" s="147" t="n">
        <f aca="false">J271+K271+L271+M271+N271+O271+P271</f>
        <v>15000</v>
      </c>
      <c r="U271" s="148" t="n">
        <f aca="false">S271-T271</f>
        <v>0</v>
      </c>
    </row>
    <row r="272" s="125" customFormat="true" ht="19.9" hidden="false" customHeight="true" outlineLevel="0" collapsed="false">
      <c r="B272" s="186" t="s">
        <v>612</v>
      </c>
      <c r="C272" s="144" t="s">
        <v>483</v>
      </c>
      <c r="D272" s="144" t="s">
        <v>582</v>
      </c>
      <c r="E272" s="144" t="s">
        <v>113</v>
      </c>
      <c r="F272" s="144" t="s">
        <v>607</v>
      </c>
      <c r="G272" s="144" t="s">
        <v>613</v>
      </c>
      <c r="H272" s="144" t="s">
        <v>580</v>
      </c>
      <c r="I272" s="144"/>
      <c r="J272" s="192"/>
      <c r="K272" s="195"/>
      <c r="L272" s="194"/>
      <c r="M272" s="194" t="n">
        <v>80000</v>
      </c>
      <c r="N272" s="195"/>
      <c r="O272" s="195"/>
      <c r="P272" s="195"/>
      <c r="Q272" s="195"/>
      <c r="R272" s="195"/>
      <c r="S272" s="156" t="n">
        <f aca="false">SUM(J272:R272)</f>
        <v>80000</v>
      </c>
      <c r="T272" s="147" t="n">
        <f aca="false">J272+K272+L272+M272+N272+O272+P272</f>
        <v>80000</v>
      </c>
      <c r="U272" s="148" t="n">
        <f aca="false">S272-T272</f>
        <v>0</v>
      </c>
    </row>
    <row r="273" s="125" customFormat="true" ht="32.45" hidden="false" customHeight="true" outlineLevel="0" collapsed="false">
      <c r="B273" s="186" t="s">
        <v>614</v>
      </c>
      <c r="C273" s="144" t="s">
        <v>454</v>
      </c>
      <c r="D273" s="144"/>
      <c r="E273" s="144" t="s">
        <v>113</v>
      </c>
      <c r="F273" s="144"/>
      <c r="G273" s="144" t="s">
        <v>142</v>
      </c>
      <c r="H273" s="144" t="s">
        <v>580</v>
      </c>
      <c r="I273" s="144"/>
      <c r="J273" s="192"/>
      <c r="K273" s="195"/>
      <c r="L273" s="194" t="n">
        <v>244583.49</v>
      </c>
      <c r="M273" s="194"/>
      <c r="N273" s="195"/>
      <c r="O273" s="195"/>
      <c r="P273" s="195"/>
      <c r="Q273" s="195"/>
      <c r="R273" s="195"/>
      <c r="S273" s="156" t="n">
        <f aca="false">SUM(J273:R273)</f>
        <v>244583.49</v>
      </c>
      <c r="T273" s="147" t="n">
        <f aca="false">J273+K273+L273+M273+N273+O273+P273</f>
        <v>244583.49</v>
      </c>
      <c r="U273" s="148" t="n">
        <f aca="false">S273-T273</f>
        <v>0</v>
      </c>
    </row>
    <row r="274" s="125" customFormat="true" ht="36.6" hidden="false" customHeight="true" outlineLevel="0" collapsed="false">
      <c r="B274" s="186" t="s">
        <v>614</v>
      </c>
      <c r="C274" s="144" t="s">
        <v>454</v>
      </c>
      <c r="D274" s="144" t="s">
        <v>579</v>
      </c>
      <c r="E274" s="144" t="s">
        <v>113</v>
      </c>
      <c r="F274" s="144" t="s">
        <v>615</v>
      </c>
      <c r="G274" s="144" t="s">
        <v>142</v>
      </c>
      <c r="H274" s="144" t="s">
        <v>580</v>
      </c>
      <c r="I274" s="144"/>
      <c r="J274" s="192"/>
      <c r="K274" s="195"/>
      <c r="L274" s="194"/>
      <c r="M274" s="194" t="n">
        <v>132015.71</v>
      </c>
      <c r="N274" s="195"/>
      <c r="O274" s="195"/>
      <c r="P274" s="195"/>
      <c r="Q274" s="195"/>
      <c r="R274" s="195"/>
      <c r="S274" s="156" t="n">
        <f aca="false">SUM(J274:R274)</f>
        <v>132015.71</v>
      </c>
      <c r="T274" s="147" t="n">
        <f aca="false">J274+K274+L274+M274+N274+O274+P274</f>
        <v>132015.71</v>
      </c>
      <c r="U274" s="148" t="n">
        <f aca="false">S274-T274</f>
        <v>0</v>
      </c>
    </row>
    <row r="275" s="125" customFormat="true" ht="36.6" hidden="false" customHeight="true" outlineLevel="0" collapsed="false">
      <c r="B275" s="186"/>
      <c r="C275" s="144" t="s">
        <v>350</v>
      </c>
      <c r="D275" s="144" t="s">
        <v>579</v>
      </c>
      <c r="E275" s="144" t="s">
        <v>113</v>
      </c>
      <c r="F275" s="144" t="s">
        <v>444</v>
      </c>
      <c r="G275" s="144" t="s">
        <v>142</v>
      </c>
      <c r="H275" s="144" t="s">
        <v>580</v>
      </c>
      <c r="I275" s="144"/>
      <c r="J275" s="192"/>
      <c r="K275" s="195"/>
      <c r="L275" s="194"/>
      <c r="M275" s="194"/>
      <c r="N275" s="195"/>
      <c r="O275" s="195"/>
      <c r="P275" s="195"/>
      <c r="Q275" s="195"/>
      <c r="R275" s="195"/>
      <c r="S275" s="156"/>
      <c r="T275" s="147"/>
      <c r="U275" s="148"/>
    </row>
    <row r="276" s="125" customFormat="true" ht="49.15" hidden="false" customHeight="true" outlineLevel="0" collapsed="false">
      <c r="B276" s="197" t="s">
        <v>244</v>
      </c>
      <c r="C276" s="151"/>
      <c r="D276" s="151" t="s">
        <v>616</v>
      </c>
      <c r="E276" s="151"/>
      <c r="F276" s="151"/>
      <c r="G276" s="151"/>
      <c r="H276" s="144"/>
      <c r="I276" s="144"/>
      <c r="J276" s="192"/>
      <c r="K276" s="195"/>
      <c r="L276" s="194"/>
      <c r="M276" s="198" t="n">
        <f aca="false">SUM(M277:M280)</f>
        <v>0</v>
      </c>
      <c r="N276" s="198" t="n">
        <f aca="false">SUM(N277:N280)</f>
        <v>0</v>
      </c>
      <c r="O276" s="198" t="n">
        <f aca="false">SUM(O277:O280)</f>
        <v>0</v>
      </c>
      <c r="P276" s="198"/>
      <c r="Q276" s="198" t="n">
        <f aca="false">SUM(Q277:Q280)</f>
        <v>0</v>
      </c>
      <c r="R276" s="198" t="n">
        <f aca="false">SUM(R277:R280)</f>
        <v>0</v>
      </c>
      <c r="S276" s="156" t="n">
        <f aca="false">SUM(J276:R276)</f>
        <v>0</v>
      </c>
      <c r="T276" s="147" t="n">
        <f aca="false">J276+K276+L276+M276+N276+O276+P276</f>
        <v>0</v>
      </c>
      <c r="U276" s="148" t="n">
        <f aca="false">S276-T276</f>
        <v>0</v>
      </c>
    </row>
    <row r="277" s="125" customFormat="true" ht="45" hidden="false" customHeight="false" outlineLevel="0" collapsed="false">
      <c r="B277" s="197" t="s">
        <v>244</v>
      </c>
      <c r="C277" s="144" t="s">
        <v>304</v>
      </c>
      <c r="D277" s="144" t="s">
        <v>245</v>
      </c>
      <c r="E277" s="144" t="s">
        <v>196</v>
      </c>
      <c r="F277" s="144" t="s">
        <v>66</v>
      </c>
      <c r="G277" s="144" t="s">
        <v>142</v>
      </c>
      <c r="H277" s="144" t="s">
        <v>355</v>
      </c>
      <c r="I277" s="144"/>
      <c r="J277" s="192"/>
      <c r="K277" s="195"/>
      <c r="L277" s="194"/>
      <c r="M277" s="194"/>
      <c r="N277" s="199"/>
      <c r="O277" s="199"/>
      <c r="P277" s="199"/>
      <c r="Q277" s="199"/>
      <c r="R277" s="199"/>
      <c r="S277" s="156" t="n">
        <f aca="false">SUM(J277:R277)</f>
        <v>0</v>
      </c>
      <c r="T277" s="147" t="n">
        <f aca="false">J277+K277+L277+M277+N277+O277+P277</f>
        <v>0</v>
      </c>
      <c r="U277" s="148" t="n">
        <f aca="false">S277-T277</f>
        <v>0</v>
      </c>
    </row>
    <row r="278" s="125" customFormat="true" ht="45" hidden="false" customHeight="false" outlineLevel="0" collapsed="false">
      <c r="B278" s="200" t="s">
        <v>244</v>
      </c>
      <c r="C278" s="144" t="s">
        <v>337</v>
      </c>
      <c r="D278" s="144" t="s">
        <v>245</v>
      </c>
      <c r="E278" s="144" t="s">
        <v>196</v>
      </c>
      <c r="F278" s="144" t="s">
        <v>66</v>
      </c>
      <c r="G278" s="144" t="s">
        <v>142</v>
      </c>
      <c r="H278" s="144" t="s">
        <v>260</v>
      </c>
      <c r="I278" s="144"/>
      <c r="J278" s="192"/>
      <c r="K278" s="195"/>
      <c r="L278" s="194"/>
      <c r="M278" s="194"/>
      <c r="N278" s="199"/>
      <c r="O278" s="199"/>
      <c r="P278" s="199"/>
      <c r="Q278" s="199"/>
      <c r="R278" s="199"/>
      <c r="S278" s="156" t="n">
        <f aca="false">SUM(J278:R278)</f>
        <v>0</v>
      </c>
      <c r="T278" s="147" t="n">
        <f aca="false">J278+K278+L278+M278+N278+O278+P278</f>
        <v>0</v>
      </c>
      <c r="U278" s="148" t="n">
        <f aca="false">S278-T278</f>
        <v>0</v>
      </c>
    </row>
    <row r="279" s="125" customFormat="true" ht="37.5" hidden="false" customHeight="true" outlineLevel="0" collapsed="false">
      <c r="B279" s="200" t="s">
        <v>244</v>
      </c>
      <c r="C279" s="144" t="s">
        <v>337</v>
      </c>
      <c r="D279" s="144" t="s">
        <v>245</v>
      </c>
      <c r="E279" s="144" t="s">
        <v>196</v>
      </c>
      <c r="F279" s="144" t="s">
        <v>66</v>
      </c>
      <c r="G279" s="144" t="s">
        <v>142</v>
      </c>
      <c r="H279" s="144" t="s">
        <v>355</v>
      </c>
      <c r="I279" s="144"/>
      <c r="J279" s="192"/>
      <c r="K279" s="195"/>
      <c r="L279" s="194"/>
      <c r="M279" s="194"/>
      <c r="N279" s="201"/>
      <c r="O279" s="201"/>
      <c r="P279" s="201"/>
      <c r="Q279" s="201"/>
      <c r="R279" s="201"/>
      <c r="S279" s="156" t="n">
        <f aca="false">SUM(J279:R279)</f>
        <v>0</v>
      </c>
      <c r="T279" s="147" t="n">
        <f aca="false">J279+K279+L279+M279+N279+O279+P279</f>
        <v>0</v>
      </c>
      <c r="U279" s="148" t="n">
        <f aca="false">S279-T279</f>
        <v>0</v>
      </c>
    </row>
    <row r="280" s="125" customFormat="true" ht="45" hidden="false" customHeight="false" outlineLevel="0" collapsed="false">
      <c r="B280" s="200" t="s">
        <v>244</v>
      </c>
      <c r="C280" s="144"/>
      <c r="D280" s="144" t="s">
        <v>245</v>
      </c>
      <c r="E280" s="144" t="s">
        <v>196</v>
      </c>
      <c r="F280" s="144" t="s">
        <v>66</v>
      </c>
      <c r="G280" s="144" t="s">
        <v>142</v>
      </c>
      <c r="H280" s="144"/>
      <c r="I280" s="144"/>
      <c r="J280" s="192"/>
      <c r="K280" s="195"/>
      <c r="L280" s="194"/>
      <c r="M280" s="192"/>
      <c r="N280" s="201"/>
      <c r="O280" s="201"/>
      <c r="P280" s="201"/>
      <c r="Q280" s="201"/>
      <c r="R280" s="201"/>
      <c r="S280" s="156" t="n">
        <f aca="false">SUM(J280:R280)</f>
        <v>0</v>
      </c>
      <c r="T280" s="147" t="n">
        <f aca="false">J280+K280+L280+M280+N280+O280+P280</f>
        <v>0</v>
      </c>
      <c r="U280" s="148" t="n">
        <f aca="false">S280-T280</f>
        <v>0</v>
      </c>
    </row>
    <row r="281" s="125" customFormat="true" ht="56.25" hidden="false" customHeight="true" outlineLevel="0" collapsed="false">
      <c r="B281" s="202" t="s">
        <v>617</v>
      </c>
      <c r="C281" s="151"/>
      <c r="D281" s="151" t="s">
        <v>247</v>
      </c>
      <c r="E281" s="151"/>
      <c r="F281" s="151"/>
      <c r="G281" s="151"/>
      <c r="H281" s="203"/>
      <c r="I281" s="203"/>
      <c r="J281" s="204" t="n">
        <f aca="false">SUM(J284:J285)</f>
        <v>0</v>
      </c>
      <c r="K281" s="205" t="n">
        <f aca="false">SUM(K282:K291)</f>
        <v>-7052472.25</v>
      </c>
      <c r="L281" s="205" t="n">
        <f aca="false">SUM(L282:L291)</f>
        <v>6579297.33</v>
      </c>
      <c r="M281" s="204" t="n">
        <f aca="false">SUM(M284:M285)</f>
        <v>0</v>
      </c>
      <c r="N281" s="204" t="n">
        <f aca="false">SUM(N284:N285)</f>
        <v>0</v>
      </c>
      <c r="O281" s="204" t="n">
        <f aca="false">SUM(O284:O285)</f>
        <v>0</v>
      </c>
      <c r="P281" s="206"/>
      <c r="Q281" s="204" t="n">
        <f aca="false">SUM(Q284:Q285)</f>
        <v>0</v>
      </c>
      <c r="R281" s="204" t="n">
        <f aca="false">SUM(R284:R301)</f>
        <v>-311077.08</v>
      </c>
      <c r="S281" s="156" t="n">
        <f aca="false">SUM(J281:R281)</f>
        <v>-784252</v>
      </c>
      <c r="T281" s="147" t="n">
        <f aca="false">J281+K281+L281+M281+N281+O281+P281</f>
        <v>-473174.92</v>
      </c>
      <c r="U281" s="148" t="n">
        <f aca="false">S281-T281</f>
        <v>-311077.08</v>
      </c>
    </row>
    <row r="282" s="125" customFormat="true" ht="81.75" hidden="false" customHeight="true" outlineLevel="0" collapsed="false">
      <c r="B282" s="202" t="s">
        <v>618</v>
      </c>
      <c r="C282" s="144" t="s">
        <v>304</v>
      </c>
      <c r="D282" s="144" t="s">
        <v>619</v>
      </c>
      <c r="E282" s="144" t="s">
        <v>113</v>
      </c>
      <c r="F282" s="144" t="s">
        <v>66</v>
      </c>
      <c r="G282" s="144" t="s">
        <v>151</v>
      </c>
      <c r="H282" s="144" t="s">
        <v>620</v>
      </c>
      <c r="I282" s="203"/>
      <c r="J282" s="204"/>
      <c r="K282" s="207" t="n">
        <v>-3090</v>
      </c>
      <c r="L282" s="204"/>
      <c r="M282" s="204"/>
      <c r="N282" s="204"/>
      <c r="O282" s="204"/>
      <c r="P282" s="204"/>
      <c r="Q282" s="204"/>
      <c r="R282" s="204"/>
      <c r="S282" s="156" t="n">
        <f aca="false">SUM(J282:R282)</f>
        <v>-3090</v>
      </c>
      <c r="T282" s="147" t="n">
        <f aca="false">J282+K282+L282+M282+N282+O282+P282</f>
        <v>-3090</v>
      </c>
      <c r="U282" s="148" t="n">
        <f aca="false">S282-T282</f>
        <v>0</v>
      </c>
    </row>
    <row r="283" s="125" customFormat="true" ht="61.5" hidden="false" customHeight="true" outlineLevel="0" collapsed="false">
      <c r="B283" s="202" t="s">
        <v>617</v>
      </c>
      <c r="C283" s="144" t="s">
        <v>304</v>
      </c>
      <c r="D283" s="144" t="s">
        <v>621</v>
      </c>
      <c r="E283" s="144" t="s">
        <v>113</v>
      </c>
      <c r="F283" s="144" t="s">
        <v>66</v>
      </c>
      <c r="G283" s="144" t="s">
        <v>151</v>
      </c>
      <c r="H283" s="144" t="s">
        <v>622</v>
      </c>
      <c r="I283" s="203"/>
      <c r="J283" s="204"/>
      <c r="K283" s="207" t="n">
        <v>-62098</v>
      </c>
      <c r="L283" s="204"/>
      <c r="M283" s="204"/>
      <c r="N283" s="204"/>
      <c r="O283" s="204"/>
      <c r="P283" s="204"/>
      <c r="Q283" s="204"/>
      <c r="R283" s="204"/>
      <c r="S283" s="156" t="n">
        <f aca="false">SUM(J283:R283)</f>
        <v>-62098</v>
      </c>
      <c r="T283" s="147" t="n">
        <f aca="false">J283+K283+L283+M283+N283+O283+P283</f>
        <v>-62098</v>
      </c>
      <c r="U283" s="148" t="n">
        <f aca="false">S283-T283</f>
        <v>0</v>
      </c>
    </row>
    <row r="284" s="125" customFormat="true" ht="56.25" hidden="false" customHeight="false" outlineLevel="0" collapsed="false">
      <c r="B284" s="202" t="s">
        <v>623</v>
      </c>
      <c r="C284" s="144" t="s">
        <v>447</v>
      </c>
      <c r="D284" s="144" t="s">
        <v>624</v>
      </c>
      <c r="E284" s="144" t="s">
        <v>113</v>
      </c>
      <c r="F284" s="144" t="s">
        <v>66</v>
      </c>
      <c r="G284" s="144" t="s">
        <v>151</v>
      </c>
      <c r="H284" s="144" t="s">
        <v>620</v>
      </c>
      <c r="I284" s="208"/>
      <c r="J284" s="208"/>
      <c r="K284" s="207" t="n">
        <v>-45484.47</v>
      </c>
      <c r="L284" s="208"/>
      <c r="M284" s="208"/>
      <c r="N284" s="208"/>
      <c r="O284" s="208"/>
      <c r="P284" s="208"/>
      <c r="Q284" s="208"/>
      <c r="R284" s="208"/>
      <c r="S284" s="156" t="n">
        <f aca="false">SUM(J284:R284)</f>
        <v>-45484.47</v>
      </c>
      <c r="T284" s="147" t="n">
        <f aca="false">J284+K284+L284+M284+N284+O284+P284</f>
        <v>-45484.47</v>
      </c>
      <c r="U284" s="148" t="n">
        <f aca="false">S284-T284</f>
        <v>0</v>
      </c>
    </row>
    <row r="285" s="125" customFormat="true" ht="56.25" hidden="false" customHeight="false" outlineLevel="0" collapsed="false">
      <c r="B285" s="202" t="s">
        <v>617</v>
      </c>
      <c r="C285" s="144" t="s">
        <v>447</v>
      </c>
      <c r="D285" s="144" t="s">
        <v>621</v>
      </c>
      <c r="E285" s="144" t="s">
        <v>113</v>
      </c>
      <c r="F285" s="144" t="s">
        <v>66</v>
      </c>
      <c r="G285" s="144" t="s">
        <v>151</v>
      </c>
      <c r="H285" s="144" t="s">
        <v>622</v>
      </c>
      <c r="I285" s="208"/>
      <c r="J285" s="208"/>
      <c r="K285" s="207" t="n">
        <v>-4082098.07</v>
      </c>
      <c r="L285" s="207" t="n">
        <v>4082098.07</v>
      </c>
      <c r="M285" s="208"/>
      <c r="N285" s="208"/>
      <c r="O285" s="208"/>
      <c r="P285" s="208"/>
      <c r="Q285" s="208"/>
      <c r="R285" s="208"/>
      <c r="S285" s="156" t="n">
        <f aca="false">SUM(J285:R285)</f>
        <v>0</v>
      </c>
      <c r="T285" s="147" t="n">
        <f aca="false">J285+K285+L285+M285+N285+O285+P285</f>
        <v>0</v>
      </c>
      <c r="U285" s="148" t="n">
        <f aca="false">S285-T285</f>
        <v>0</v>
      </c>
    </row>
    <row r="286" s="125" customFormat="true" ht="56.25" hidden="false" customHeight="false" outlineLevel="0" collapsed="false">
      <c r="B286" s="202" t="s">
        <v>617</v>
      </c>
      <c r="C286" s="209" t="n">
        <v>606</v>
      </c>
      <c r="D286" s="144" t="s">
        <v>621</v>
      </c>
      <c r="E286" s="144" t="s">
        <v>113</v>
      </c>
      <c r="F286" s="144" t="s">
        <v>66</v>
      </c>
      <c r="G286" s="144" t="s">
        <v>151</v>
      </c>
      <c r="H286" s="144" t="s">
        <v>622</v>
      </c>
      <c r="I286" s="210"/>
      <c r="J286" s="211"/>
      <c r="K286" s="212" t="n">
        <v>-230958.2</v>
      </c>
      <c r="L286" s="210"/>
      <c r="M286" s="211"/>
      <c r="N286" s="210"/>
      <c r="O286" s="210"/>
      <c r="P286" s="210"/>
      <c r="Q286" s="210"/>
      <c r="R286" s="210"/>
      <c r="S286" s="156" t="n">
        <f aca="false">SUM(J286:R286)</f>
        <v>-230958.2</v>
      </c>
      <c r="T286" s="147" t="n">
        <f aca="false">J286+K286+L286+M286+N286+O286+P286</f>
        <v>-230958.2</v>
      </c>
      <c r="U286" s="148" t="n">
        <f aca="false">S286-T286</f>
        <v>0</v>
      </c>
    </row>
    <row r="287" customFormat="false" ht="56.25" hidden="false" customHeight="false" outlineLevel="0" collapsed="false">
      <c r="B287" s="202" t="s">
        <v>617</v>
      </c>
      <c r="C287" s="209" t="n">
        <v>609</v>
      </c>
      <c r="D287" s="144" t="s">
        <v>621</v>
      </c>
      <c r="E287" s="144" t="s">
        <v>113</v>
      </c>
      <c r="F287" s="144" t="s">
        <v>66</v>
      </c>
      <c r="G287" s="144" t="s">
        <v>151</v>
      </c>
      <c r="H287" s="144" t="s">
        <v>622</v>
      </c>
      <c r="I287" s="210"/>
      <c r="J287" s="211"/>
      <c r="K287" s="212" t="n">
        <v>-23797.55</v>
      </c>
      <c r="L287" s="210"/>
      <c r="M287" s="211"/>
      <c r="N287" s="210"/>
      <c r="O287" s="210"/>
      <c r="P287" s="210"/>
      <c r="Q287" s="210"/>
      <c r="R287" s="210"/>
      <c r="S287" s="156" t="n">
        <f aca="false">SUM(J287:R287)</f>
        <v>-23797.55</v>
      </c>
      <c r="T287" s="147" t="n">
        <f aca="false">J287+K287+L287+M287+N287+O287+P287</f>
        <v>-23797.55</v>
      </c>
      <c r="U287" s="148" t="n">
        <f aca="false">S287-T287</f>
        <v>0</v>
      </c>
    </row>
    <row r="288" customFormat="false" ht="56.25" hidden="false" customHeight="false" outlineLevel="0" collapsed="false">
      <c r="B288" s="202" t="s">
        <v>617</v>
      </c>
      <c r="C288" s="209" t="n">
        <v>632</v>
      </c>
      <c r="D288" s="144" t="s">
        <v>621</v>
      </c>
      <c r="E288" s="144" t="s">
        <v>113</v>
      </c>
      <c r="F288" s="144" t="s">
        <v>66</v>
      </c>
      <c r="G288" s="144" t="s">
        <v>151</v>
      </c>
      <c r="H288" s="144" t="s">
        <v>622</v>
      </c>
      <c r="I288" s="210"/>
      <c r="J288" s="211"/>
      <c r="K288" s="212" t="n">
        <v>-13768.82</v>
      </c>
      <c r="L288" s="210"/>
      <c r="M288" s="211"/>
      <c r="N288" s="210"/>
      <c r="O288" s="210"/>
      <c r="P288" s="210"/>
      <c r="Q288" s="210"/>
      <c r="R288" s="210"/>
      <c r="S288" s="156" t="n">
        <f aca="false">SUM(J288:R288)</f>
        <v>-13768.82</v>
      </c>
      <c r="T288" s="147" t="n">
        <f aca="false">J288+K288+L288+M288+N288+O288+P288</f>
        <v>-13768.82</v>
      </c>
      <c r="U288" s="148" t="n">
        <f aca="false">S288-T288</f>
        <v>0</v>
      </c>
    </row>
    <row r="289" customFormat="false" ht="67.5" hidden="false" customHeight="false" outlineLevel="0" collapsed="false">
      <c r="B289" s="202" t="s">
        <v>625</v>
      </c>
      <c r="C289" s="209" t="n">
        <v>632</v>
      </c>
      <c r="D289" s="209" t="n">
        <v>21935543</v>
      </c>
      <c r="E289" s="144" t="s">
        <v>113</v>
      </c>
      <c r="F289" s="144" t="s">
        <v>66</v>
      </c>
      <c r="G289" s="144" t="s">
        <v>151</v>
      </c>
      <c r="H289" s="144" t="s">
        <v>622</v>
      </c>
      <c r="I289" s="210"/>
      <c r="J289" s="211"/>
      <c r="K289" s="212" t="n">
        <v>-81425.14</v>
      </c>
      <c r="L289" s="210"/>
      <c r="M289" s="211"/>
      <c r="N289" s="210"/>
      <c r="O289" s="210"/>
      <c r="P289" s="210"/>
      <c r="Q289" s="210"/>
      <c r="R289" s="210"/>
      <c r="S289" s="156" t="n">
        <f aca="false">SUM(J289:R289)</f>
        <v>-81425.14</v>
      </c>
      <c r="T289" s="147" t="n">
        <f aca="false">J289+K289+L289+M289+N289+O289+P289</f>
        <v>-81425.14</v>
      </c>
      <c r="U289" s="148" t="n">
        <f aca="false">S289-T289</f>
        <v>0</v>
      </c>
    </row>
    <row r="290" customFormat="false" ht="56.25" hidden="false" customHeight="false" outlineLevel="0" collapsed="false">
      <c r="B290" s="202" t="s">
        <v>617</v>
      </c>
      <c r="C290" s="209" t="n">
        <v>670</v>
      </c>
      <c r="D290" s="144" t="s">
        <v>621</v>
      </c>
      <c r="E290" s="144" t="s">
        <v>113</v>
      </c>
      <c r="F290" s="144" t="s">
        <v>66</v>
      </c>
      <c r="G290" s="144" t="s">
        <v>151</v>
      </c>
      <c r="H290" s="144" t="s">
        <v>622</v>
      </c>
      <c r="I290" s="210"/>
      <c r="J290" s="211"/>
      <c r="K290" s="212" t="n">
        <v>-2</v>
      </c>
      <c r="L290" s="210"/>
      <c r="M290" s="211"/>
      <c r="N290" s="210"/>
      <c r="O290" s="210"/>
      <c r="P290" s="210"/>
      <c r="Q290" s="210"/>
      <c r="R290" s="210"/>
      <c r="S290" s="156" t="n">
        <f aca="false">SUM(J290:R290)</f>
        <v>-2</v>
      </c>
      <c r="T290" s="147" t="n">
        <f aca="false">J290+K290+L290+M290+N290+O290+P290</f>
        <v>-2</v>
      </c>
      <c r="U290" s="148" t="n">
        <f aca="false">S290-T290</f>
        <v>0</v>
      </c>
    </row>
    <row r="291" customFormat="false" ht="56.25" hidden="false" customHeight="false" outlineLevel="0" collapsed="false">
      <c r="B291" s="202" t="s">
        <v>617</v>
      </c>
      <c r="C291" s="209" t="n">
        <v>675</v>
      </c>
      <c r="D291" s="144" t="s">
        <v>621</v>
      </c>
      <c r="E291" s="144" t="s">
        <v>113</v>
      </c>
      <c r="F291" s="144" t="s">
        <v>66</v>
      </c>
      <c r="G291" s="144" t="s">
        <v>151</v>
      </c>
      <c r="H291" s="144" t="s">
        <v>622</v>
      </c>
      <c r="I291" s="210"/>
      <c r="J291" s="211"/>
      <c r="K291" s="212" t="n">
        <v>-2509750</v>
      </c>
      <c r="L291" s="212" t="n">
        <v>2497199.26</v>
      </c>
      <c r="M291" s="211"/>
      <c r="N291" s="210"/>
      <c r="O291" s="210"/>
      <c r="P291" s="210"/>
      <c r="Q291" s="210"/>
      <c r="R291" s="210"/>
      <c r="S291" s="156" t="n">
        <f aca="false">SUM(J291:R291)</f>
        <v>-12550.7400000002</v>
      </c>
      <c r="T291" s="147" t="n">
        <f aca="false">J291+K291+L291+M291+N291+O291+P291</f>
        <v>-12550.7400000002</v>
      </c>
      <c r="U291" s="148" t="n">
        <f aca="false">S291-T291</f>
        <v>0</v>
      </c>
    </row>
    <row r="292" customFormat="false" ht="56.25" hidden="false" customHeight="false" outlineLevel="0" collapsed="false">
      <c r="B292" s="202" t="s">
        <v>617</v>
      </c>
      <c r="C292" s="209" t="n">
        <v>606</v>
      </c>
      <c r="D292" s="144" t="s">
        <v>621</v>
      </c>
      <c r="E292" s="144" t="s">
        <v>113</v>
      </c>
      <c r="F292" s="144" t="s">
        <v>66</v>
      </c>
      <c r="G292" s="144" t="s">
        <v>151</v>
      </c>
      <c r="H292" s="144" t="s">
        <v>355</v>
      </c>
      <c r="I292" s="210" t="s">
        <v>626</v>
      </c>
      <c r="J292" s="211"/>
      <c r="K292" s="212"/>
      <c r="L292" s="212"/>
      <c r="M292" s="211"/>
      <c r="N292" s="210"/>
      <c r="O292" s="210"/>
      <c r="P292" s="210"/>
      <c r="Q292" s="210"/>
      <c r="R292" s="210" t="n">
        <v>-13313.23</v>
      </c>
      <c r="S292" s="156" t="n">
        <f aca="false">SUM(J292:R292)</f>
        <v>-13313.23</v>
      </c>
      <c r="T292" s="147" t="n">
        <f aca="false">J292+K292+L292+M292+N292+O292+P292</f>
        <v>0</v>
      </c>
      <c r="U292" s="148" t="n">
        <f aca="false">S292-T292</f>
        <v>-13313.23</v>
      </c>
    </row>
    <row r="293" customFormat="false" ht="56.25" hidden="false" customHeight="false" outlineLevel="0" collapsed="false">
      <c r="B293" s="202" t="s">
        <v>617</v>
      </c>
      <c r="C293" s="209" t="n">
        <v>606</v>
      </c>
      <c r="D293" s="144" t="s">
        <v>621</v>
      </c>
      <c r="E293" s="144" t="s">
        <v>113</v>
      </c>
      <c r="F293" s="144" t="s">
        <v>66</v>
      </c>
      <c r="G293" s="144" t="s">
        <v>151</v>
      </c>
      <c r="H293" s="144" t="s">
        <v>355</v>
      </c>
      <c r="I293" s="210" t="s">
        <v>627</v>
      </c>
      <c r="J293" s="211"/>
      <c r="K293" s="212"/>
      <c r="L293" s="212"/>
      <c r="M293" s="211"/>
      <c r="N293" s="210"/>
      <c r="O293" s="210"/>
      <c r="P293" s="210"/>
      <c r="Q293" s="210"/>
      <c r="R293" s="210" t="n">
        <v>-4262.55</v>
      </c>
      <c r="S293" s="156" t="n">
        <f aca="false">SUM(J293:R293)</f>
        <v>-4262.55</v>
      </c>
      <c r="T293" s="147" t="n">
        <f aca="false">J293+K293+L293+M293+N293+O293+P293</f>
        <v>0</v>
      </c>
      <c r="U293" s="148" t="n">
        <f aca="false">S293-T293</f>
        <v>-4262.55</v>
      </c>
    </row>
    <row r="294" customFormat="false" ht="56.25" hidden="false" customHeight="false" outlineLevel="0" collapsed="false">
      <c r="B294" s="202" t="s">
        <v>617</v>
      </c>
      <c r="C294" s="209" t="n">
        <v>606</v>
      </c>
      <c r="D294" s="144" t="s">
        <v>621</v>
      </c>
      <c r="E294" s="144" t="s">
        <v>113</v>
      </c>
      <c r="F294" s="144" t="s">
        <v>66</v>
      </c>
      <c r="G294" s="144" t="s">
        <v>151</v>
      </c>
      <c r="H294" s="144" t="s">
        <v>355</v>
      </c>
      <c r="I294" s="210" t="s">
        <v>628</v>
      </c>
      <c r="J294" s="211"/>
      <c r="K294" s="212"/>
      <c r="L294" s="212"/>
      <c r="M294" s="211"/>
      <c r="N294" s="210"/>
      <c r="O294" s="210"/>
      <c r="P294" s="210"/>
      <c r="Q294" s="210"/>
      <c r="R294" s="210" t="n">
        <v>-3265.12</v>
      </c>
      <c r="S294" s="156" t="n">
        <f aca="false">SUM(J294:R294)</f>
        <v>-3265.12</v>
      </c>
      <c r="T294" s="147" t="n">
        <f aca="false">J294+K294+L294+M294+N294+O294+P294</f>
        <v>0</v>
      </c>
      <c r="U294" s="148" t="n">
        <f aca="false">S294-T294</f>
        <v>-3265.12</v>
      </c>
    </row>
    <row r="295" customFormat="false" ht="56.25" hidden="false" customHeight="false" outlineLevel="0" collapsed="false">
      <c r="B295" s="202" t="s">
        <v>617</v>
      </c>
      <c r="C295" s="209" t="n">
        <v>609</v>
      </c>
      <c r="D295" s="144" t="s">
        <v>621</v>
      </c>
      <c r="E295" s="144" t="s">
        <v>113</v>
      </c>
      <c r="F295" s="144" t="s">
        <v>66</v>
      </c>
      <c r="G295" s="144" t="s">
        <v>151</v>
      </c>
      <c r="H295" s="144" t="s">
        <v>355</v>
      </c>
      <c r="I295" s="210" t="s">
        <v>364</v>
      </c>
      <c r="J295" s="211"/>
      <c r="K295" s="212"/>
      <c r="L295" s="212"/>
      <c r="M295" s="211"/>
      <c r="N295" s="210"/>
      <c r="O295" s="210"/>
      <c r="P295" s="210"/>
      <c r="Q295" s="210"/>
      <c r="R295" s="210" t="n">
        <v>-21530</v>
      </c>
      <c r="S295" s="156" t="n">
        <f aca="false">SUM(J295:R295)</f>
        <v>-21530</v>
      </c>
      <c r="T295" s="147" t="n">
        <f aca="false">J295+K295+L295+M295+N295+O295+P295</f>
        <v>0</v>
      </c>
      <c r="U295" s="148" t="n">
        <f aca="false">S295-T295</f>
        <v>-21530</v>
      </c>
    </row>
    <row r="296" customFormat="false" ht="56.25" hidden="false" customHeight="false" outlineLevel="0" collapsed="false">
      <c r="B296" s="202" t="s">
        <v>617</v>
      </c>
      <c r="C296" s="209" t="n">
        <v>609</v>
      </c>
      <c r="D296" s="144" t="s">
        <v>621</v>
      </c>
      <c r="E296" s="144" t="s">
        <v>113</v>
      </c>
      <c r="F296" s="144" t="s">
        <v>66</v>
      </c>
      <c r="G296" s="144" t="s">
        <v>151</v>
      </c>
      <c r="H296" s="144" t="s">
        <v>355</v>
      </c>
      <c r="I296" s="210" t="s">
        <v>365</v>
      </c>
      <c r="J296" s="211"/>
      <c r="K296" s="212"/>
      <c r="L296" s="212"/>
      <c r="M296" s="211"/>
      <c r="N296" s="210"/>
      <c r="O296" s="210"/>
      <c r="P296" s="210"/>
      <c r="Q296" s="210"/>
      <c r="R296" s="210" t="n">
        <v>-10522.01</v>
      </c>
      <c r="S296" s="156" t="n">
        <f aca="false">SUM(J296:R296)</f>
        <v>-10522.01</v>
      </c>
      <c r="T296" s="147" t="n">
        <f aca="false">J296+K296+L296+M296+N296+O296+P296</f>
        <v>0</v>
      </c>
      <c r="U296" s="148" t="n">
        <f aca="false">S296-T296</f>
        <v>-10522.01</v>
      </c>
    </row>
    <row r="297" customFormat="false" ht="56.25" hidden="false" customHeight="false" outlineLevel="0" collapsed="false">
      <c r="B297" s="202" t="s">
        <v>617</v>
      </c>
      <c r="C297" s="209" t="n">
        <v>609</v>
      </c>
      <c r="D297" s="144" t="s">
        <v>621</v>
      </c>
      <c r="E297" s="144" t="s">
        <v>113</v>
      </c>
      <c r="F297" s="144" t="s">
        <v>66</v>
      </c>
      <c r="G297" s="144" t="s">
        <v>151</v>
      </c>
      <c r="H297" s="144" t="s">
        <v>355</v>
      </c>
      <c r="I297" s="210" t="s">
        <v>366</v>
      </c>
      <c r="J297" s="211"/>
      <c r="K297" s="212"/>
      <c r="L297" s="212"/>
      <c r="M297" s="211"/>
      <c r="N297" s="210"/>
      <c r="O297" s="210"/>
      <c r="P297" s="210"/>
      <c r="Q297" s="210"/>
      <c r="R297" s="210" t="n">
        <v>-971.8</v>
      </c>
      <c r="S297" s="156" t="n">
        <f aca="false">SUM(J297:R297)</f>
        <v>-971.8</v>
      </c>
      <c r="T297" s="147" t="n">
        <f aca="false">J297+K297+L297+M297+N297+O297+P297</f>
        <v>0</v>
      </c>
      <c r="U297" s="148" t="n">
        <f aca="false">S297-T297</f>
        <v>-971.8</v>
      </c>
    </row>
    <row r="298" customFormat="false" ht="56.25" hidden="false" customHeight="false" outlineLevel="0" collapsed="false">
      <c r="B298" s="202" t="s">
        <v>617</v>
      </c>
      <c r="C298" s="209" t="n">
        <v>609</v>
      </c>
      <c r="D298" s="144" t="s">
        <v>621</v>
      </c>
      <c r="E298" s="144" t="s">
        <v>113</v>
      </c>
      <c r="F298" s="144" t="s">
        <v>66</v>
      </c>
      <c r="G298" s="144" t="s">
        <v>151</v>
      </c>
      <c r="H298" s="144" t="s">
        <v>355</v>
      </c>
      <c r="I298" s="210" t="s">
        <v>629</v>
      </c>
      <c r="J298" s="211"/>
      <c r="K298" s="212"/>
      <c r="L298" s="212"/>
      <c r="M298" s="211"/>
      <c r="N298" s="210"/>
      <c r="O298" s="210"/>
      <c r="P298" s="210"/>
      <c r="Q298" s="210"/>
      <c r="R298" s="210" t="n">
        <v>-800</v>
      </c>
      <c r="S298" s="156" t="n">
        <f aca="false">SUM(J298:R298)</f>
        <v>-800</v>
      </c>
      <c r="T298" s="147" t="n">
        <f aca="false">J298+K298+L298+M298+N298+O298+P298</f>
        <v>0</v>
      </c>
      <c r="U298" s="148" t="n">
        <f aca="false">S298-T298</f>
        <v>-800</v>
      </c>
    </row>
    <row r="299" customFormat="false" ht="56.25" hidden="false" customHeight="false" outlineLevel="0" collapsed="false">
      <c r="B299" s="202" t="s">
        <v>617</v>
      </c>
      <c r="C299" s="209" t="n">
        <v>609</v>
      </c>
      <c r="D299" s="144" t="s">
        <v>621</v>
      </c>
      <c r="E299" s="144" t="s">
        <v>113</v>
      </c>
      <c r="F299" s="144" t="s">
        <v>66</v>
      </c>
      <c r="G299" s="144" t="s">
        <v>151</v>
      </c>
      <c r="H299" s="144" t="s">
        <v>355</v>
      </c>
      <c r="I299" s="210" t="s">
        <v>630</v>
      </c>
      <c r="J299" s="211"/>
      <c r="K299" s="212"/>
      <c r="L299" s="212"/>
      <c r="M299" s="211"/>
      <c r="N299" s="210"/>
      <c r="O299" s="210"/>
      <c r="P299" s="210"/>
      <c r="Q299" s="210"/>
      <c r="R299" s="210" t="n">
        <v>-9712.88</v>
      </c>
      <c r="S299" s="156" t="n">
        <f aca="false">SUM(J299:R299)</f>
        <v>-9712.88</v>
      </c>
      <c r="T299" s="147" t="n">
        <f aca="false">J299+K299+L299+M299+N299+O299+P299</f>
        <v>0</v>
      </c>
      <c r="U299" s="148" t="n">
        <f aca="false">S299-T299</f>
        <v>-9712.88</v>
      </c>
    </row>
    <row r="300" customFormat="false" ht="56.25" hidden="false" customHeight="false" outlineLevel="0" collapsed="false">
      <c r="B300" s="202" t="s">
        <v>617</v>
      </c>
      <c r="C300" s="209" t="n">
        <v>609</v>
      </c>
      <c r="D300" s="144" t="s">
        <v>621</v>
      </c>
      <c r="E300" s="144" t="s">
        <v>113</v>
      </c>
      <c r="F300" s="144" t="s">
        <v>66</v>
      </c>
      <c r="G300" s="144" t="s">
        <v>151</v>
      </c>
      <c r="H300" s="144" t="s">
        <v>355</v>
      </c>
      <c r="I300" s="210" t="s">
        <v>631</v>
      </c>
      <c r="J300" s="211"/>
      <c r="K300" s="212"/>
      <c r="L300" s="212"/>
      <c r="M300" s="211"/>
      <c r="N300" s="210"/>
      <c r="O300" s="210"/>
      <c r="P300" s="210"/>
      <c r="Q300" s="210"/>
      <c r="R300" s="210" t="n">
        <v>-2429.5</v>
      </c>
      <c r="S300" s="156" t="n">
        <f aca="false">SUM(J300:R300)</f>
        <v>-2429.5</v>
      </c>
      <c r="T300" s="147" t="n">
        <f aca="false">J300+K300+L300+M300+N300+O300+P300</f>
        <v>0</v>
      </c>
      <c r="U300" s="148" t="n">
        <f aca="false">S300-T300</f>
        <v>-2429.5</v>
      </c>
    </row>
    <row r="301" customFormat="false" ht="56.25" hidden="false" customHeight="false" outlineLevel="0" collapsed="false">
      <c r="B301" s="202" t="s">
        <v>617</v>
      </c>
      <c r="C301" s="209" t="n">
        <v>609</v>
      </c>
      <c r="D301" s="144" t="s">
        <v>621</v>
      </c>
      <c r="E301" s="144" t="s">
        <v>113</v>
      </c>
      <c r="F301" s="144" t="s">
        <v>66</v>
      </c>
      <c r="G301" s="144" t="s">
        <v>151</v>
      </c>
      <c r="H301" s="144" t="s">
        <v>355</v>
      </c>
      <c r="I301" s="210" t="s">
        <v>632</v>
      </c>
      <c r="J301" s="211"/>
      <c r="K301" s="212"/>
      <c r="L301" s="212"/>
      <c r="M301" s="211"/>
      <c r="N301" s="210"/>
      <c r="O301" s="210"/>
      <c r="P301" s="210"/>
      <c r="Q301" s="210"/>
      <c r="R301" s="210" t="n">
        <v>-244269.99</v>
      </c>
      <c r="S301" s="156" t="n">
        <f aca="false">SUM(J301:R301)</f>
        <v>-244269.99</v>
      </c>
      <c r="T301" s="147" t="n">
        <f aca="false">J301+K301+L301+M301+N301+O301+P301</f>
        <v>0</v>
      </c>
      <c r="U301" s="148" t="n">
        <f aca="false">S301-T301</f>
        <v>-244269.99</v>
      </c>
    </row>
  </sheetData>
  <autoFilter ref="A4:AO301"/>
  <mergeCells count="21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8-11-30T07:49:58Z</cp:lastPrinted>
  <dcterms:modified xsi:type="dcterms:W3CDTF">2018-12-17T11:55:36Z</dcterms:modified>
  <cp:revision>0</cp:revision>
  <dc:subject/>
  <dc:title/>
</cp:coreProperties>
</file>