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Лист1" sheetId="3" state="visible" r:id="rId4"/>
  </sheets>
  <definedNames>
    <definedName function="false" hidden="true" localSheetId="1" name="_xlnm._FilterDatabase" vbProcedure="false">'на совет'!$G$1:$G$1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39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1од и плановый период 2022 и 2023 годов».</t>
  </si>
  <si>
    <t xml:space="preserve">Еденица измерения тыс. руб.</t>
  </si>
  <si>
    <t xml:space="preserve">2022 год</t>
  </si>
  <si>
    <t xml:space="preserve">2023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тыс. руб.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601 2 02 20216 04 0000 150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01 2 02 25555 04 0000 150Субсидии бюджетам городских округов на реализацию программ формирования современной городской среды</t>
  </si>
  <si>
    <t xml:space="preserve">Целевые средства</t>
  </si>
  <si>
    <t xml:space="preserve">Возврат средст (остатки, дебиторская задолженность) </t>
  </si>
  <si>
    <t xml:space="preserve">                            Приложение 7</t>
  </si>
  <si>
    <t xml:space="preserve">                            к решению Совета Советского </t>
  </si>
  <si>
    <t xml:space="preserve">                            городского округа от   декабря  </t>
  </si>
  <si>
    <t xml:space="preserve">                            2020 г.№   "О бюджете Советского </t>
  </si>
  <si>
    <t xml:space="preserve">                            городского округа Ставропольского </t>
  </si>
  <si>
    <t xml:space="preserve">                            края на 2021 год и плановый период 2022</t>
  </si>
  <si>
    <t xml:space="preserve">                            и 2023 годов"</t>
  </si>
  <si>
    <t xml:space="preserve">Распределение доходов местного бюджета в соответствии с классификацией доходов бюджетов на 2022 и 2023 годы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2 год</t>
  </si>
  <si>
    <t xml:space="preserve">План на 2023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Налог вимаемый в связи с применением упрощенной системы налогоообложения</t>
  </si>
  <si>
    <t xml:space="preserve">10501000</t>
  </si>
  <si>
    <t xml:space="preserve">02</t>
  </si>
  <si>
    <t xml:space="preserve">Единый налог на вмененный доход для отдельных видов деятельности</t>
  </si>
  <si>
    <t xml:space="preserve">10502000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государственную (муниципальную) казну 
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городских округов на выравнивание 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20225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0235302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на оказание государственной социальной помощи на основании социального контракта отдельным категориям граждан</t>
  </si>
  <si>
    <t xml:space="preserve">20235404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0"/>
    <numFmt numFmtId="167" formatCode="#,##0.00;\-#,##0.00;#,##0.00"/>
    <numFmt numFmtId="168" formatCode="#,##0.0000"/>
    <numFmt numFmtId="169" formatCode="#,##0.00000"/>
    <numFmt numFmtId="170" formatCode="0.00000"/>
    <numFmt numFmtId="171" formatCode="@"/>
    <numFmt numFmtId="172" formatCode="#,##0.00_ ;\-#,##0.00\ "/>
    <numFmt numFmtId="173" formatCode="0000"/>
    <numFmt numFmtId="174" formatCode="000000"/>
    <numFmt numFmtId="175" formatCode="#,##0.00;[RED]\-#,##0.00;0.00"/>
    <numFmt numFmtId="17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4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3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7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" fillId="4" borderId="3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8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7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tmp" xfId="38"/>
    <cellStyle name="Обычный_Лист1" xfId="3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3" min="2" style="0" width="19.33"/>
    <col collapsed="false" customWidth="true" hidden="false" outlineLevel="0" max="4" min="4" style="0" width="36.1"/>
    <col collapsed="false" customWidth="true" hidden="false" outlineLevel="0" max="5" min="5" style="0" width="20.43"/>
    <col collapsed="false" customWidth="true" hidden="true" outlineLevel="0" max="6" min="6" style="0" width="21.99"/>
    <col collapsed="false" customWidth="true" hidden="false" outlineLevel="0" max="7" min="7" style="0" width="18.66"/>
    <col collapsed="false" customWidth="true" hidden="false" outlineLevel="0" max="8" min="8" style="0" width="8.99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9.5" hidden="false" customHeight="true" outlineLevel="0" collapsed="false">
      <c r="A2" s="3"/>
      <c r="B2" s="4"/>
      <c r="C2" s="4"/>
      <c r="D2" s="4"/>
      <c r="E2" s="4"/>
    </row>
    <row r="3" s="2" customFormat="true" ht="19.5" hidden="false" customHeight="true" outlineLevel="0" collapsed="false">
      <c r="A3" s="0" t="s">
        <v>1</v>
      </c>
      <c r="B3" s="5"/>
      <c r="C3" s="5"/>
      <c r="E3" s="5" t="s">
        <v>2</v>
      </c>
      <c r="F3" s="5"/>
      <c r="G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6"/>
      <c r="E4" s="7" t="n">
        <v>2055629.67</v>
      </c>
      <c r="F4" s="4"/>
      <c r="G4" s="7" t="n">
        <v>2086662.02</v>
      </c>
      <c r="H4" s="4"/>
      <c r="J4" s="8"/>
    </row>
    <row r="5" s="2" customFormat="true" ht="19.5" hidden="false" customHeight="true" outlineLevel="0" collapsed="false">
      <c r="A5" s="6" t="s">
        <v>5</v>
      </c>
      <c r="B5" s="6"/>
      <c r="C5" s="6"/>
      <c r="D5" s="6"/>
      <c r="E5" s="7" t="n">
        <f aca="false">E4+E6</f>
        <v>2148729.67</v>
      </c>
      <c r="F5" s="4"/>
      <c r="G5" s="7" t="n">
        <f aca="false">G4+G6</f>
        <v>2086662.02</v>
      </c>
      <c r="H5" s="4"/>
      <c r="J5" s="8"/>
    </row>
    <row r="6" s="2" customFormat="true" ht="19.5" hidden="false" customHeight="true" outlineLevel="0" collapsed="false">
      <c r="A6" s="6" t="s">
        <v>6</v>
      </c>
      <c r="B6" s="6"/>
      <c r="C6" s="6"/>
      <c r="D6" s="6"/>
      <c r="E6" s="7" t="n">
        <f aca="false">B9+E9</f>
        <v>93100</v>
      </c>
      <c r="F6" s="9"/>
      <c r="G6" s="7" t="n">
        <f aca="false">C9+G9</f>
        <v>0</v>
      </c>
      <c r="H6" s="4"/>
      <c r="J6" s="8"/>
    </row>
    <row r="7" s="2" customFormat="true" ht="19.5" hidden="false" customHeight="true" outlineLevel="0" collapsed="false">
      <c r="A7" s="4"/>
      <c r="B7" s="5" t="s">
        <v>2</v>
      </c>
      <c r="C7" s="5" t="s">
        <v>3</v>
      </c>
      <c r="D7" s="4"/>
      <c r="E7" s="7"/>
      <c r="F7" s="9"/>
      <c r="G7" s="7"/>
      <c r="H7" s="4"/>
      <c r="J7" s="8"/>
    </row>
    <row r="8" customFormat="false" ht="19.5" hidden="false" customHeight="true" outlineLevel="0" collapsed="false">
      <c r="G8" s="0" t="s">
        <v>7</v>
      </c>
    </row>
    <row r="9" customFormat="false" ht="19.5" hidden="false" customHeight="true" outlineLevel="0" collapsed="false">
      <c r="A9" s="10" t="s">
        <v>8</v>
      </c>
      <c r="B9" s="11" t="n">
        <f aca="false">B13+B23+B31+B37</f>
        <v>93100</v>
      </c>
      <c r="C9" s="11" t="n">
        <f aca="false">C13+C23+C31+C37</f>
        <v>0</v>
      </c>
      <c r="D9" s="10" t="s">
        <v>9</v>
      </c>
      <c r="E9" s="11" t="n">
        <f aca="false">E13+E23+E31+E37</f>
        <v>0</v>
      </c>
      <c r="F9" s="12"/>
      <c r="G9" s="11" t="n">
        <f aca="false">G13+G23+G31+G37</f>
        <v>0</v>
      </c>
      <c r="H9" s="13"/>
    </row>
    <row r="10" customFormat="false" ht="19.5" hidden="false" customHeight="true" outlineLevel="0" collapsed="false">
      <c r="A10" s="14"/>
      <c r="B10" s="1"/>
      <c r="C10" s="1"/>
      <c r="D10" s="1"/>
      <c r="E10" s="15"/>
      <c r="G10" s="16"/>
    </row>
    <row r="11" customFormat="false" ht="19.5" hidden="false" customHeight="true" outlineLevel="0" collapsed="false">
      <c r="A11" s="17" t="s">
        <v>10</v>
      </c>
      <c r="B11" s="17"/>
      <c r="C11" s="17"/>
      <c r="D11" s="17"/>
      <c r="E11" s="17"/>
      <c r="F11" s="18"/>
      <c r="G11" s="19"/>
    </row>
    <row r="12" customFormat="false" ht="77.25" hidden="false" customHeight="true" outlineLevel="0" collapsed="false">
      <c r="A12" s="20"/>
      <c r="B12" s="21"/>
      <c r="C12" s="21"/>
      <c r="D12" s="22"/>
      <c r="E12" s="21"/>
      <c r="F12" s="23"/>
      <c r="G12" s="21"/>
    </row>
    <row r="13" customFormat="false" ht="19.5" hidden="false" customHeight="true" outlineLevel="0" collapsed="false">
      <c r="A13" s="24" t="s">
        <v>11</v>
      </c>
      <c r="B13" s="25" t="n">
        <f aca="false">B12</f>
        <v>0</v>
      </c>
      <c r="C13" s="26" t="n">
        <f aca="false">C12</f>
        <v>0</v>
      </c>
      <c r="D13" s="24" t="s">
        <v>12</v>
      </c>
      <c r="E13" s="27" t="n">
        <f aca="false">E12</f>
        <v>0</v>
      </c>
      <c r="F13" s="28" t="n">
        <f aca="false">E13+B13</f>
        <v>0</v>
      </c>
      <c r="G13" s="29" t="n">
        <f aca="false">G12</f>
        <v>0</v>
      </c>
    </row>
    <row r="14" customFormat="false" ht="19.5" hidden="false" customHeight="true" outlineLevel="0" collapsed="false">
      <c r="A14" s="30"/>
      <c r="B14" s="31"/>
      <c r="C14" s="31"/>
      <c r="D14" s="31"/>
      <c r="E14" s="32"/>
      <c r="G14" s="16"/>
    </row>
    <row r="15" customFormat="false" ht="19.5" hidden="false" customHeight="true" outlineLevel="0" collapsed="false">
      <c r="A15" s="17" t="s">
        <v>13</v>
      </c>
      <c r="B15" s="17"/>
      <c r="C15" s="17"/>
      <c r="D15" s="17"/>
      <c r="E15" s="17"/>
      <c r="F15" s="18"/>
      <c r="G15" s="19"/>
      <c r="H15" s="13"/>
    </row>
    <row r="16" customFormat="false" ht="132" hidden="false" customHeight="false" outlineLevel="0" collapsed="false">
      <c r="A16" s="33" t="s">
        <v>14</v>
      </c>
      <c r="B16" s="34" t="n">
        <v>43100</v>
      </c>
      <c r="C16" s="35"/>
      <c r="D16" s="36"/>
      <c r="E16" s="37"/>
      <c r="F16" s="38"/>
      <c r="G16" s="39"/>
      <c r="H16" s="13"/>
    </row>
    <row r="17" customFormat="false" ht="52.8" hidden="false" customHeight="false" outlineLevel="0" collapsed="false">
      <c r="A17" s="40" t="s">
        <v>15</v>
      </c>
      <c r="B17" s="41" t="n">
        <v>50000</v>
      </c>
      <c r="C17" s="42"/>
      <c r="D17" s="43"/>
      <c r="E17" s="44"/>
      <c r="F17" s="38"/>
      <c r="G17" s="45"/>
      <c r="H17" s="13"/>
    </row>
    <row r="18" customFormat="false" ht="17.4" hidden="false" customHeight="true" outlineLevel="0" collapsed="false">
      <c r="A18" s="46"/>
      <c r="B18" s="47"/>
      <c r="C18" s="47"/>
      <c r="D18" s="43"/>
      <c r="E18" s="44"/>
      <c r="F18" s="38"/>
      <c r="G18" s="45"/>
      <c r="H18" s="13"/>
    </row>
    <row r="19" customFormat="false" ht="16.8" hidden="false" customHeight="true" outlineLevel="0" collapsed="false">
      <c r="A19" s="48"/>
      <c r="B19" s="49"/>
      <c r="C19" s="50"/>
      <c r="D19" s="51"/>
      <c r="E19" s="52"/>
      <c r="F19" s="38"/>
      <c r="G19" s="53"/>
      <c r="H19" s="13"/>
    </row>
    <row r="20" customFormat="false" ht="96" hidden="true" customHeight="true" outlineLevel="0" collapsed="false">
      <c r="A20" s="54"/>
      <c r="B20" s="49"/>
      <c r="C20" s="55"/>
      <c r="D20" s="51"/>
      <c r="E20" s="52"/>
      <c r="F20" s="38"/>
      <c r="G20" s="53"/>
      <c r="H20" s="13"/>
    </row>
    <row r="21" customFormat="false" ht="96" hidden="true" customHeight="true" outlineLevel="0" collapsed="false">
      <c r="A21" s="54"/>
      <c r="B21" s="49"/>
      <c r="C21" s="55"/>
      <c r="D21" s="51"/>
      <c r="E21" s="52"/>
      <c r="F21" s="38"/>
      <c r="G21" s="53"/>
      <c r="H21" s="13"/>
    </row>
    <row r="22" customFormat="false" ht="119.4" hidden="true" customHeight="true" outlineLevel="0" collapsed="false">
      <c r="A22" s="54"/>
      <c r="B22" s="49"/>
      <c r="C22" s="56"/>
      <c r="D22" s="57"/>
      <c r="E22" s="49"/>
      <c r="F22" s="38"/>
      <c r="G22" s="58"/>
      <c r="H22" s="13"/>
    </row>
    <row r="23" customFormat="false" ht="19.5" hidden="false" customHeight="true" outlineLevel="0" collapsed="false">
      <c r="A23" s="24" t="s">
        <v>11</v>
      </c>
      <c r="B23" s="27" t="n">
        <f aca="false">SUM(B16:B22)</f>
        <v>93100</v>
      </c>
      <c r="C23" s="27" t="n">
        <f aca="false">SUM(C16:C22)</f>
        <v>0</v>
      </c>
      <c r="D23" s="59" t="s">
        <v>12</v>
      </c>
      <c r="E23" s="27" t="n">
        <f aca="false">SUM(E16:E22)</f>
        <v>0</v>
      </c>
      <c r="F23" s="28" t="n">
        <f aca="false">E23+B23</f>
        <v>93100</v>
      </c>
      <c r="G23" s="29" t="n">
        <f aca="false">SUM(G16:G22)</f>
        <v>0</v>
      </c>
      <c r="H23" s="13"/>
    </row>
    <row r="24" customFormat="false" ht="19.5" hidden="false" customHeight="true" outlineLevel="0" collapsed="false">
      <c r="A24" s="60"/>
      <c r="B24" s="61"/>
      <c r="C24" s="61"/>
      <c r="D24" s="61"/>
      <c r="E24" s="62"/>
    </row>
    <row r="25" customFormat="false" ht="19.5" hidden="false" customHeight="true" outlineLevel="0" collapsed="false">
      <c r="A25" s="63" t="s">
        <v>16</v>
      </c>
      <c r="B25" s="63"/>
      <c r="C25" s="63"/>
      <c r="D25" s="63"/>
      <c r="E25" s="63"/>
    </row>
    <row r="26" customFormat="false" ht="86.4" hidden="true" customHeight="true" outlineLevel="0" collapsed="false">
      <c r="A26" s="54"/>
      <c r="B26" s="64"/>
      <c r="C26" s="64"/>
      <c r="D26" s="65"/>
      <c r="E26" s="66"/>
      <c r="F26" s="13"/>
      <c r="H26" s="13"/>
    </row>
    <row r="27" customFormat="false" ht="93" hidden="true" customHeight="true" outlineLevel="0" collapsed="false">
      <c r="A27" s="54"/>
      <c r="B27" s="64"/>
      <c r="C27" s="64"/>
      <c r="D27" s="65"/>
      <c r="E27" s="66"/>
      <c r="F27" s="13"/>
      <c r="H27" s="13"/>
    </row>
    <row r="28" customFormat="false" ht="55.2" hidden="true" customHeight="true" outlineLevel="0" collapsed="false">
      <c r="A28" s="54"/>
      <c r="B28" s="64"/>
      <c r="C28" s="64"/>
      <c r="D28" s="65"/>
      <c r="E28" s="66"/>
      <c r="F28" s="13"/>
      <c r="H28" s="13"/>
    </row>
    <row r="29" customFormat="false" ht="55.2" hidden="true" customHeight="true" outlineLevel="0" collapsed="false">
      <c r="A29" s="54"/>
      <c r="B29" s="64"/>
      <c r="C29" s="64"/>
      <c r="D29" s="65"/>
      <c r="E29" s="66"/>
      <c r="F29" s="13"/>
      <c r="H29" s="13"/>
    </row>
    <row r="30" customFormat="false" ht="21.6" hidden="false" customHeight="true" outlineLevel="0" collapsed="false">
      <c r="A30" s="54"/>
      <c r="B30" s="64"/>
      <c r="C30" s="64"/>
      <c r="D30" s="65"/>
      <c r="E30" s="66"/>
      <c r="F30" s="13"/>
      <c r="H30" s="13"/>
    </row>
    <row r="31" customFormat="false" ht="19.5" hidden="false" customHeight="true" outlineLevel="0" collapsed="false">
      <c r="A31" s="67" t="s">
        <v>11</v>
      </c>
      <c r="B31" s="68" t="n">
        <f aca="false">SUM(B26:B30)</f>
        <v>0</v>
      </c>
      <c r="C31" s="69"/>
      <c r="D31" s="67" t="s">
        <v>12</v>
      </c>
      <c r="E31" s="70" t="n">
        <f aca="false">SUM(E26:E26)</f>
        <v>0</v>
      </c>
      <c r="F31" s="13"/>
      <c r="H31" s="13"/>
    </row>
    <row r="32" customFormat="false" ht="19.5" hidden="false" customHeight="true" outlineLevel="0" collapsed="false">
      <c r="A32" s="67"/>
      <c r="B32" s="71"/>
      <c r="C32" s="71"/>
      <c r="D32" s="71"/>
      <c r="E32" s="72"/>
    </row>
    <row r="33" customFormat="false" ht="19.5" hidden="false" customHeight="true" outlineLevel="0" collapsed="false">
      <c r="A33" s="63" t="s">
        <v>17</v>
      </c>
      <c r="B33" s="63"/>
      <c r="C33" s="63"/>
      <c r="D33" s="63"/>
      <c r="E33" s="63"/>
    </row>
    <row r="34" customFormat="false" ht="20.4" hidden="true" customHeight="true" outlineLevel="0" collapsed="false">
      <c r="A34" s="73"/>
      <c r="B34" s="74"/>
      <c r="C34" s="74"/>
      <c r="D34" s="75"/>
      <c r="E34" s="74"/>
    </row>
    <row r="35" customFormat="false" ht="27" hidden="false" customHeight="true" outlineLevel="0" collapsed="false">
      <c r="A35" s="76"/>
      <c r="B35" s="74"/>
      <c r="C35" s="74"/>
      <c r="D35" s="77"/>
      <c r="E35" s="74"/>
    </row>
    <row r="36" customFormat="false" ht="14.4" hidden="false" customHeight="true" outlineLevel="0" collapsed="false">
      <c r="A36" s="76"/>
      <c r="B36" s="74"/>
      <c r="C36" s="74"/>
      <c r="D36" s="77"/>
      <c r="E36" s="74"/>
    </row>
    <row r="37" customFormat="false" ht="19.5" hidden="false" customHeight="true" outlineLevel="0" collapsed="false">
      <c r="A37" s="67" t="s">
        <v>11</v>
      </c>
      <c r="B37" s="78" t="n">
        <f aca="false">SUM(B34:B36)</f>
        <v>0</v>
      </c>
      <c r="C37" s="79"/>
      <c r="D37" s="67" t="s">
        <v>12</v>
      </c>
      <c r="E37" s="80" t="n">
        <f aca="false">SUM(E34:E36)</f>
        <v>0</v>
      </c>
    </row>
  </sheetData>
  <mergeCells count="8">
    <mergeCell ref="A1:E1"/>
    <mergeCell ref="A4:D4"/>
    <mergeCell ref="A5:D5"/>
    <mergeCell ref="A6:D6"/>
    <mergeCell ref="A11:E11"/>
    <mergeCell ref="A15:E15"/>
    <mergeCell ref="A25:E25"/>
    <mergeCell ref="A33:E33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4" activeCellId="0" sqref="L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32"/>
    <col collapsed="false" customWidth="true" hidden="false" outlineLevel="0" max="2" min="2" style="0" width="4.99"/>
    <col collapsed="false" customWidth="true" hidden="false" outlineLevel="0" max="3" min="3" style="0" width="8.87"/>
    <col collapsed="false" customWidth="true" hidden="false" outlineLevel="0" max="4" min="4" style="0" width="3.87"/>
    <col collapsed="false" customWidth="true" hidden="false" outlineLevel="0" max="5" min="5" style="0" width="5.66"/>
    <col collapsed="false" customWidth="true" hidden="false" outlineLevel="0" max="6" min="6" style="0" width="3.99"/>
    <col collapsed="false" customWidth="true" hidden="false" outlineLevel="0" max="7" min="7" style="81" width="16.43"/>
    <col collapsed="false" customWidth="true" hidden="false" outlineLevel="0" max="8" min="8" style="81" width="17.66"/>
    <col collapsed="false" customWidth="true" hidden="false" outlineLevel="0" max="9" min="9" style="0" width="0.1"/>
    <col collapsed="false" customWidth="true" hidden="false" outlineLevel="0" max="10" min="10" style="0" width="0.43"/>
    <col collapsed="false" customWidth="true" hidden="false" outlineLevel="0" max="11" min="11" style="0" width="13.1"/>
    <col collapsed="false" customWidth="true" hidden="false" outlineLevel="0" max="12" min="12" style="0" width="16.1"/>
  </cols>
  <sheetData>
    <row r="1" customFormat="false" ht="13.2" hidden="false" customHeight="true" outlineLevel="0" collapsed="false">
      <c r="C1" s="82" t="s">
        <v>18</v>
      </c>
      <c r="D1" s="82"/>
      <c r="E1" s="82"/>
      <c r="F1" s="82"/>
      <c r="G1" s="82"/>
      <c r="H1" s="82"/>
    </row>
    <row r="2" customFormat="false" ht="13.2" hidden="false" customHeight="true" outlineLevel="0" collapsed="false">
      <c r="C2" s="82" t="s">
        <v>19</v>
      </c>
      <c r="D2" s="82"/>
      <c r="E2" s="82"/>
      <c r="F2" s="82"/>
      <c r="G2" s="82"/>
      <c r="H2" s="82"/>
    </row>
    <row r="3" customFormat="false" ht="13.2" hidden="false" customHeight="false" outlineLevel="0" collapsed="false">
      <c r="C3" s="82" t="s">
        <v>20</v>
      </c>
      <c r="D3" s="82"/>
      <c r="E3" s="82"/>
      <c r="F3" s="82"/>
      <c r="G3" s="82"/>
      <c r="H3" s="82"/>
    </row>
    <row r="4" customFormat="false" ht="13.2" hidden="false" customHeight="true" outlineLevel="0" collapsed="false">
      <c r="C4" s="82" t="s">
        <v>21</v>
      </c>
      <c r="D4" s="82"/>
      <c r="E4" s="82"/>
      <c r="F4" s="82"/>
      <c r="G4" s="82"/>
      <c r="H4" s="82"/>
    </row>
    <row r="5" customFormat="false" ht="13.2" hidden="false" customHeight="true" outlineLevel="0" collapsed="false">
      <c r="C5" s="82" t="s">
        <v>22</v>
      </c>
      <c r="D5" s="82"/>
      <c r="E5" s="82"/>
      <c r="F5" s="82"/>
      <c r="G5" s="82"/>
      <c r="H5" s="82"/>
    </row>
    <row r="6" customFormat="false" ht="13.2" hidden="false" customHeight="true" outlineLevel="0" collapsed="false">
      <c r="C6" s="82" t="s">
        <v>23</v>
      </c>
      <c r="D6" s="82"/>
      <c r="E6" s="82"/>
      <c r="F6" s="82"/>
      <c r="G6" s="82"/>
      <c r="H6" s="82"/>
    </row>
    <row r="7" customFormat="false" ht="13.2" hidden="false" customHeight="true" outlineLevel="0" collapsed="false">
      <c r="C7" s="83" t="s">
        <v>24</v>
      </c>
      <c r="D7" s="83"/>
      <c r="E7" s="83"/>
      <c r="F7" s="83"/>
      <c r="G7" s="83"/>
      <c r="H7" s="83"/>
    </row>
    <row r="8" customFormat="false" ht="13.2" hidden="false" customHeight="false" outlineLevel="0" collapsed="false">
      <c r="C8" s="84"/>
      <c r="D8" s="84"/>
      <c r="E8" s="84"/>
      <c r="F8" s="84"/>
      <c r="G8" s="85"/>
    </row>
    <row r="9" customFormat="false" ht="13.2" hidden="false" customHeight="false" outlineLevel="0" collapsed="false">
      <c r="C9" s="84"/>
      <c r="D9" s="84"/>
      <c r="E9" s="84"/>
      <c r="F9" s="84"/>
      <c r="G9" s="85"/>
    </row>
    <row r="11" customFormat="false" ht="11.25" hidden="false" customHeight="true" outlineLevel="0" collapsed="false">
      <c r="A11" s="1" t="s">
        <v>25</v>
      </c>
      <c r="B11" s="1"/>
      <c r="C11" s="1"/>
      <c r="D11" s="1"/>
      <c r="E11" s="1"/>
      <c r="F11" s="1"/>
      <c r="G11" s="1"/>
      <c r="H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0.5" hidden="false" customHeight="tru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" hidden="false" customHeight="true" outlineLevel="0" collapsed="false">
      <c r="A14" s="86"/>
      <c r="B14" s="86"/>
      <c r="C14" s="86"/>
      <c r="D14" s="86"/>
      <c r="E14" s="86"/>
      <c r="F14" s="86"/>
      <c r="H14" s="87" t="s">
        <v>26</v>
      </c>
    </row>
    <row r="15" customFormat="false" ht="15.75" hidden="false" customHeight="true" outlineLevel="0" collapsed="false">
      <c r="A15" s="88" t="s">
        <v>27</v>
      </c>
      <c r="B15" s="89" t="s">
        <v>28</v>
      </c>
      <c r="C15" s="89" t="s">
        <v>29</v>
      </c>
      <c r="D15" s="90" t="s">
        <v>30</v>
      </c>
      <c r="E15" s="90" t="s">
        <v>31</v>
      </c>
      <c r="F15" s="91" t="s">
        <v>32</v>
      </c>
      <c r="G15" s="92" t="s">
        <v>33</v>
      </c>
      <c r="H15" s="92" t="s">
        <v>34</v>
      </c>
    </row>
    <row r="16" customFormat="false" ht="27" hidden="false" customHeight="true" outlineLevel="0" collapsed="false">
      <c r="A16" s="88"/>
      <c r="B16" s="89"/>
      <c r="C16" s="89"/>
      <c r="D16" s="90"/>
      <c r="E16" s="90"/>
      <c r="F16" s="91"/>
      <c r="G16" s="92"/>
      <c r="H16" s="92"/>
    </row>
    <row r="17" customFormat="false" ht="13.2" hidden="false" customHeight="false" outlineLevel="0" collapsed="false">
      <c r="A17" s="93" t="s">
        <v>35</v>
      </c>
      <c r="B17" s="94"/>
      <c r="C17" s="94"/>
      <c r="D17" s="94"/>
      <c r="E17" s="94"/>
      <c r="F17" s="95"/>
      <c r="G17" s="96" t="n">
        <f aca="false">G18+G54</f>
        <v>2148729.67275</v>
      </c>
      <c r="H17" s="96" t="n">
        <f aca="false">H18+H54</f>
        <v>2086662.01732</v>
      </c>
      <c r="I17" s="97" t="n">
        <f aca="false">G19+G21+G24+G25+G26+G27+G29+G30+G31+G34+G35+G36+G39+G42+G45+G51+G58+G73+G79+G81+G83+G86+G88+G90+G94+G96+G99+G104+G106+G108+G112+G116+G120+G123+G127</f>
        <v>2042141.80255</v>
      </c>
      <c r="J17" s="97" t="n">
        <f aca="false">H19+H21+H24+H25+H26+H27+H29+H30+H31+H34+H35+H36+H39+H42+H45+H51+H58+H73+H79+H81+H83+H86+H88+H90+H94+H96+H99+H104+H106+H108+H112+H116+H120+H123+H127</f>
        <v>2070224.65712</v>
      </c>
    </row>
    <row r="18" customFormat="false" ht="13.2" hidden="false" customHeight="false" outlineLevel="0" collapsed="false">
      <c r="A18" s="98" t="s">
        <v>36</v>
      </c>
      <c r="B18" s="99" t="s">
        <v>37</v>
      </c>
      <c r="C18" s="99" t="s">
        <v>38</v>
      </c>
      <c r="D18" s="99" t="s">
        <v>39</v>
      </c>
      <c r="E18" s="99" t="s">
        <v>40</v>
      </c>
      <c r="F18" s="100" t="s">
        <v>37</v>
      </c>
      <c r="G18" s="96" t="n">
        <f aca="false">G19+G21+G23+G28+G31+G32+G41+G43+G48+G51</f>
        <v>401862.84</v>
      </c>
      <c r="H18" s="96" t="n">
        <f aca="false">H19+H21+H23+H28+H31+H32+H41+H43+H48+H51</f>
        <v>413783.27</v>
      </c>
      <c r="K18" s="101"/>
      <c r="L18" s="101"/>
    </row>
    <row r="19" customFormat="false" ht="13.2" hidden="false" customHeight="false" outlineLevel="0" collapsed="false">
      <c r="A19" s="98" t="s">
        <v>41</v>
      </c>
      <c r="B19" s="99" t="s">
        <v>37</v>
      </c>
      <c r="C19" s="99" t="s">
        <v>42</v>
      </c>
      <c r="D19" s="99" t="s">
        <v>39</v>
      </c>
      <c r="E19" s="99" t="s">
        <v>40</v>
      </c>
      <c r="F19" s="100" t="s">
        <v>37</v>
      </c>
      <c r="G19" s="96" t="n">
        <f aca="false">G20</f>
        <v>181444.34</v>
      </c>
      <c r="H19" s="96" t="n">
        <f aca="false">H20</f>
        <v>190153.67</v>
      </c>
      <c r="K19" s="97"/>
      <c r="L19" s="97"/>
    </row>
    <row r="20" customFormat="false" ht="13.2" hidden="false" customHeight="false" outlineLevel="0" collapsed="false">
      <c r="A20" s="98" t="s">
        <v>43</v>
      </c>
      <c r="B20" s="99" t="s">
        <v>37</v>
      </c>
      <c r="C20" s="99" t="s">
        <v>44</v>
      </c>
      <c r="D20" s="99" t="s">
        <v>45</v>
      </c>
      <c r="E20" s="99" t="s">
        <v>40</v>
      </c>
      <c r="F20" s="100" t="s">
        <v>46</v>
      </c>
      <c r="G20" s="96" t="n">
        <v>181444.34</v>
      </c>
      <c r="H20" s="102" t="n">
        <v>190153.67</v>
      </c>
      <c r="K20" s="101"/>
      <c r="L20" s="101"/>
    </row>
    <row r="21" customFormat="false" ht="26.4" hidden="false" customHeight="false" outlineLevel="0" collapsed="false">
      <c r="A21" s="98" t="s">
        <v>47</v>
      </c>
      <c r="B21" s="99" t="s">
        <v>37</v>
      </c>
      <c r="C21" s="99" t="s">
        <v>48</v>
      </c>
      <c r="D21" s="99" t="s">
        <v>39</v>
      </c>
      <c r="E21" s="99" t="s">
        <v>40</v>
      </c>
      <c r="F21" s="100" t="s">
        <v>37</v>
      </c>
      <c r="G21" s="96" t="n">
        <f aca="false">G22</f>
        <v>27443.27</v>
      </c>
      <c r="H21" s="96" t="n">
        <f aca="false">H22</f>
        <v>27414.66</v>
      </c>
    </row>
    <row r="22" customFormat="false" ht="26.4" hidden="false" customHeight="false" outlineLevel="0" collapsed="false">
      <c r="A22" s="98" t="s">
        <v>49</v>
      </c>
      <c r="B22" s="99" t="s">
        <v>37</v>
      </c>
      <c r="C22" s="99" t="s">
        <v>50</v>
      </c>
      <c r="D22" s="99" t="s">
        <v>45</v>
      </c>
      <c r="E22" s="99" t="s">
        <v>40</v>
      </c>
      <c r="F22" s="100" t="s">
        <v>46</v>
      </c>
      <c r="G22" s="96" t="n">
        <v>27443.27</v>
      </c>
      <c r="H22" s="103" t="n">
        <v>27414.66</v>
      </c>
    </row>
    <row r="23" customFormat="false" ht="13.2" hidden="false" customHeight="false" outlineLevel="0" collapsed="false">
      <c r="A23" s="98" t="s">
        <v>51</v>
      </c>
      <c r="B23" s="99" t="s">
        <v>37</v>
      </c>
      <c r="C23" s="99" t="s">
        <v>52</v>
      </c>
      <c r="D23" s="99" t="s">
        <v>39</v>
      </c>
      <c r="E23" s="99" t="s">
        <v>40</v>
      </c>
      <c r="F23" s="100" t="s">
        <v>37</v>
      </c>
      <c r="G23" s="96" t="n">
        <f aca="false">G24+G25+G26+G27</f>
        <v>20949.23</v>
      </c>
      <c r="H23" s="96" t="n">
        <f aca="false">H24+H25+H26+H27</f>
        <v>21559</v>
      </c>
    </row>
    <row r="24" customFormat="false" ht="26.4" hidden="false" customHeight="false" outlineLevel="0" collapsed="false">
      <c r="A24" s="104" t="s">
        <v>53</v>
      </c>
      <c r="B24" s="99" t="s">
        <v>37</v>
      </c>
      <c r="C24" s="99" t="s">
        <v>54</v>
      </c>
      <c r="D24" s="99" t="s">
        <v>55</v>
      </c>
      <c r="E24" s="99" t="s">
        <v>40</v>
      </c>
      <c r="F24" s="99" t="s">
        <v>46</v>
      </c>
      <c r="G24" s="105" t="n">
        <v>6488</v>
      </c>
      <c r="H24" s="96" t="n">
        <v>6738</v>
      </c>
    </row>
    <row r="25" customFormat="false" ht="26.4" hidden="false" customHeight="false" outlineLevel="0" collapsed="false">
      <c r="A25" s="98" t="s">
        <v>56</v>
      </c>
      <c r="B25" s="99" t="s">
        <v>37</v>
      </c>
      <c r="C25" s="99" t="s">
        <v>57</v>
      </c>
      <c r="D25" s="99" t="s">
        <v>55</v>
      </c>
      <c r="E25" s="99" t="s">
        <v>40</v>
      </c>
      <c r="F25" s="100" t="s">
        <v>46</v>
      </c>
      <c r="G25" s="96" t="n">
        <v>384.23</v>
      </c>
      <c r="H25" s="103" t="n">
        <v>0</v>
      </c>
    </row>
    <row r="26" customFormat="false" ht="13.2" hidden="false" customHeight="false" outlineLevel="0" collapsed="false">
      <c r="A26" s="98" t="s">
        <v>58</v>
      </c>
      <c r="B26" s="99" t="s">
        <v>37</v>
      </c>
      <c r="C26" s="99" t="s">
        <v>59</v>
      </c>
      <c r="D26" s="99" t="s">
        <v>45</v>
      </c>
      <c r="E26" s="99" t="s">
        <v>40</v>
      </c>
      <c r="F26" s="100" t="s">
        <v>46</v>
      </c>
      <c r="G26" s="96" t="n">
        <v>13986</v>
      </c>
      <c r="H26" s="96" t="n">
        <v>14725</v>
      </c>
    </row>
    <row r="27" customFormat="false" ht="26.4" hidden="false" customHeight="false" outlineLevel="0" collapsed="false">
      <c r="A27" s="106" t="s">
        <v>60</v>
      </c>
      <c r="B27" s="99" t="s">
        <v>37</v>
      </c>
      <c r="C27" s="99" t="s">
        <v>61</v>
      </c>
      <c r="D27" s="99" t="s">
        <v>55</v>
      </c>
      <c r="E27" s="99" t="s">
        <v>40</v>
      </c>
      <c r="F27" s="100" t="s">
        <v>46</v>
      </c>
      <c r="G27" s="96" t="n">
        <v>91</v>
      </c>
      <c r="H27" s="103" t="n">
        <v>96</v>
      </c>
    </row>
    <row r="28" customFormat="false" ht="13.2" hidden="false" customHeight="false" outlineLevel="0" collapsed="false">
      <c r="A28" s="106" t="s">
        <v>62</v>
      </c>
      <c r="B28" s="99" t="s">
        <v>37</v>
      </c>
      <c r="C28" s="99" t="s">
        <v>63</v>
      </c>
      <c r="D28" s="99" t="s">
        <v>39</v>
      </c>
      <c r="E28" s="99" t="s">
        <v>40</v>
      </c>
      <c r="F28" s="100" t="s">
        <v>37</v>
      </c>
      <c r="G28" s="96" t="n">
        <f aca="false">G29+G30</f>
        <v>79157.84</v>
      </c>
      <c r="H28" s="96" t="n">
        <f aca="false">H29+H30</f>
        <v>81561.78</v>
      </c>
    </row>
    <row r="29" customFormat="false" ht="13.2" hidden="false" customHeight="false" outlineLevel="0" collapsed="false">
      <c r="A29" s="106" t="s">
        <v>64</v>
      </c>
      <c r="B29" s="99" t="s">
        <v>37</v>
      </c>
      <c r="C29" s="99" t="s">
        <v>65</v>
      </c>
      <c r="D29" s="99" t="s">
        <v>39</v>
      </c>
      <c r="E29" s="99" t="s">
        <v>40</v>
      </c>
      <c r="F29" s="100" t="s">
        <v>46</v>
      </c>
      <c r="G29" s="96" t="n">
        <v>12135</v>
      </c>
      <c r="H29" s="96" t="n">
        <v>12433</v>
      </c>
    </row>
    <row r="30" customFormat="false" ht="13.2" hidden="false" customHeight="false" outlineLevel="0" collapsed="false">
      <c r="A30" s="106" t="s">
        <v>66</v>
      </c>
      <c r="B30" s="99" t="s">
        <v>37</v>
      </c>
      <c r="C30" s="99" t="s">
        <v>67</v>
      </c>
      <c r="D30" s="99" t="s">
        <v>39</v>
      </c>
      <c r="E30" s="99" t="s">
        <v>40</v>
      </c>
      <c r="F30" s="100" t="s">
        <v>46</v>
      </c>
      <c r="G30" s="96" t="n">
        <v>67022.84</v>
      </c>
      <c r="H30" s="96" t="n">
        <v>69128.78</v>
      </c>
    </row>
    <row r="31" customFormat="false" ht="13.2" hidden="false" customHeight="false" outlineLevel="0" collapsed="false">
      <c r="A31" s="98" t="s">
        <v>68</v>
      </c>
      <c r="B31" s="99" t="s">
        <v>37</v>
      </c>
      <c r="C31" s="99" t="s">
        <v>69</v>
      </c>
      <c r="D31" s="99" t="s">
        <v>39</v>
      </c>
      <c r="E31" s="99" t="s">
        <v>40</v>
      </c>
      <c r="F31" s="100" t="s">
        <v>37</v>
      </c>
      <c r="G31" s="96" t="n">
        <v>5493</v>
      </c>
      <c r="H31" s="103" t="n">
        <v>5713</v>
      </c>
    </row>
    <row r="32" customFormat="false" ht="26.4" hidden="false" customHeight="false" outlineLevel="0" collapsed="false">
      <c r="A32" s="98" t="s">
        <v>70</v>
      </c>
      <c r="B32" s="99" t="s">
        <v>37</v>
      </c>
      <c r="C32" s="99" t="s">
        <v>71</v>
      </c>
      <c r="D32" s="99" t="s">
        <v>39</v>
      </c>
      <c r="E32" s="99" t="s">
        <v>40</v>
      </c>
      <c r="F32" s="100" t="s">
        <v>37</v>
      </c>
      <c r="G32" s="96" t="n">
        <f aca="false">G33+G38</f>
        <v>36335.06</v>
      </c>
      <c r="H32" s="96" t="n">
        <f aca="false">H33+H38</f>
        <v>36335.06</v>
      </c>
    </row>
    <row r="33" customFormat="false" ht="79.2" hidden="false" customHeight="false" outlineLevel="0" collapsed="false">
      <c r="A33" s="98" t="s">
        <v>72</v>
      </c>
      <c r="B33" s="99" t="s">
        <v>37</v>
      </c>
      <c r="C33" s="99" t="s">
        <v>73</v>
      </c>
      <c r="D33" s="99" t="s">
        <v>39</v>
      </c>
      <c r="E33" s="99" t="s">
        <v>40</v>
      </c>
      <c r="F33" s="100" t="s">
        <v>74</v>
      </c>
      <c r="G33" s="96" t="n">
        <f aca="false">SUM(G34:G37)</f>
        <v>36322.06</v>
      </c>
      <c r="H33" s="96" t="n">
        <f aca="false">SUM(H34:H37)</f>
        <v>36322.06</v>
      </c>
    </row>
    <row r="34" customFormat="false" ht="52.8" hidden="false" customHeight="false" outlineLevel="0" collapsed="false">
      <c r="A34" s="98" t="s">
        <v>75</v>
      </c>
      <c r="B34" s="99" t="s">
        <v>37</v>
      </c>
      <c r="C34" s="99" t="s">
        <v>76</v>
      </c>
      <c r="D34" s="99" t="s">
        <v>39</v>
      </c>
      <c r="E34" s="99" t="s">
        <v>40</v>
      </c>
      <c r="F34" s="100" t="s">
        <v>74</v>
      </c>
      <c r="G34" s="96" t="n">
        <f aca="false">29529.13+3789.34</f>
        <v>33318.47</v>
      </c>
      <c r="H34" s="96" t="n">
        <f aca="false">29529.13+3789.34</f>
        <v>33318.47</v>
      </c>
    </row>
    <row r="35" customFormat="false" ht="66" hidden="false" customHeight="false" outlineLevel="0" collapsed="false">
      <c r="A35" s="22" t="s">
        <v>77</v>
      </c>
      <c r="B35" s="99" t="s">
        <v>37</v>
      </c>
      <c r="C35" s="99" t="s">
        <v>78</v>
      </c>
      <c r="D35" s="99" t="s">
        <v>39</v>
      </c>
      <c r="E35" s="99" t="s">
        <v>40</v>
      </c>
      <c r="F35" s="100" t="s">
        <v>74</v>
      </c>
      <c r="G35" s="96" t="n">
        <v>1842</v>
      </c>
      <c r="H35" s="96" t="n">
        <v>1842</v>
      </c>
    </row>
    <row r="36" customFormat="false" ht="66" hidden="false" customHeight="false" outlineLevel="0" collapsed="false">
      <c r="A36" s="22" t="s">
        <v>79</v>
      </c>
      <c r="B36" s="99" t="s">
        <v>37</v>
      </c>
      <c r="C36" s="99" t="s">
        <v>80</v>
      </c>
      <c r="D36" s="99" t="s">
        <v>39</v>
      </c>
      <c r="E36" s="99" t="s">
        <v>40</v>
      </c>
      <c r="F36" s="100" t="s">
        <v>74</v>
      </c>
      <c r="G36" s="96" t="n">
        <f aca="false">1161.59-872.6</f>
        <v>288.99</v>
      </c>
      <c r="H36" s="96" t="n">
        <f aca="false">1161.59-872.6</f>
        <v>288.99</v>
      </c>
    </row>
    <row r="37" customFormat="false" ht="39.6" hidden="false" customHeight="false" outlineLevel="0" collapsed="false">
      <c r="A37" s="20" t="s">
        <v>81</v>
      </c>
      <c r="B37" s="99" t="s">
        <v>37</v>
      </c>
      <c r="C37" s="99" t="s">
        <v>82</v>
      </c>
      <c r="D37" s="99" t="s">
        <v>39</v>
      </c>
      <c r="E37" s="99" t="s">
        <v>40</v>
      </c>
      <c r="F37" s="100" t="s">
        <v>74</v>
      </c>
      <c r="G37" s="96" t="n">
        <v>872.6</v>
      </c>
      <c r="H37" s="96" t="n">
        <v>872.6</v>
      </c>
    </row>
    <row r="38" customFormat="false" ht="26.4" hidden="false" customHeight="false" outlineLevel="0" collapsed="false">
      <c r="A38" s="98" t="s">
        <v>83</v>
      </c>
      <c r="B38" s="99" t="s">
        <v>37</v>
      </c>
      <c r="C38" s="99" t="s">
        <v>84</v>
      </c>
      <c r="D38" s="99" t="s">
        <v>39</v>
      </c>
      <c r="E38" s="99" t="s">
        <v>40</v>
      </c>
      <c r="F38" s="100" t="s">
        <v>74</v>
      </c>
      <c r="G38" s="96" t="n">
        <f aca="false">G39</f>
        <v>13</v>
      </c>
      <c r="H38" s="96" t="n">
        <f aca="false">H39</f>
        <v>13</v>
      </c>
    </row>
    <row r="39" customFormat="false" ht="39.6" hidden="false" customHeight="false" outlineLevel="0" collapsed="false">
      <c r="A39" s="98" t="s">
        <v>85</v>
      </c>
      <c r="B39" s="99" t="s">
        <v>37</v>
      </c>
      <c r="C39" s="99" t="s">
        <v>86</v>
      </c>
      <c r="D39" s="99" t="s">
        <v>39</v>
      </c>
      <c r="E39" s="99" t="s">
        <v>40</v>
      </c>
      <c r="F39" s="100" t="s">
        <v>74</v>
      </c>
      <c r="G39" s="96" t="n">
        <v>13</v>
      </c>
      <c r="H39" s="103" t="n">
        <v>13</v>
      </c>
    </row>
    <row r="40" customFormat="false" ht="26.4" hidden="true" customHeight="false" outlineLevel="0" collapsed="false">
      <c r="A40" s="98" t="s">
        <v>87</v>
      </c>
      <c r="B40" s="99" t="s">
        <v>37</v>
      </c>
      <c r="C40" s="99" t="s">
        <v>88</v>
      </c>
      <c r="D40" s="99" t="s">
        <v>39</v>
      </c>
      <c r="E40" s="99" t="s">
        <v>40</v>
      </c>
      <c r="F40" s="100" t="s">
        <v>74</v>
      </c>
      <c r="G40" s="96"/>
      <c r="H40" s="103"/>
    </row>
    <row r="41" customFormat="false" ht="13.2" hidden="false" customHeight="false" outlineLevel="0" collapsed="false">
      <c r="A41" s="98" t="s">
        <v>89</v>
      </c>
      <c r="B41" s="99" t="s">
        <v>37</v>
      </c>
      <c r="C41" s="99" t="s">
        <v>90</v>
      </c>
      <c r="D41" s="99" t="s">
        <v>39</v>
      </c>
      <c r="E41" s="99" t="s">
        <v>40</v>
      </c>
      <c r="F41" s="100" t="s">
        <v>37</v>
      </c>
      <c r="G41" s="96" t="n">
        <f aca="false">G42</f>
        <v>619.84</v>
      </c>
      <c r="H41" s="96" t="n">
        <f aca="false">H42</f>
        <v>619.84</v>
      </c>
    </row>
    <row r="42" customFormat="false" ht="13.2" hidden="false" customHeight="false" outlineLevel="0" collapsed="false">
      <c r="A42" s="98" t="s">
        <v>91</v>
      </c>
      <c r="B42" s="99" t="s">
        <v>37</v>
      </c>
      <c r="C42" s="99" t="s">
        <v>92</v>
      </c>
      <c r="D42" s="99" t="s">
        <v>45</v>
      </c>
      <c r="E42" s="99" t="s">
        <v>40</v>
      </c>
      <c r="F42" s="100" t="s">
        <v>74</v>
      </c>
      <c r="G42" s="96" t="n">
        <v>619.84</v>
      </c>
      <c r="H42" s="96" t="n">
        <v>619.84</v>
      </c>
    </row>
    <row r="43" customFormat="false" ht="26.4" hidden="false" customHeight="false" outlineLevel="0" collapsed="false">
      <c r="A43" s="98" t="s">
        <v>93</v>
      </c>
      <c r="B43" s="99" t="s">
        <v>37</v>
      </c>
      <c r="C43" s="99" t="s">
        <v>94</v>
      </c>
      <c r="D43" s="99" t="s">
        <v>39</v>
      </c>
      <c r="E43" s="99" t="s">
        <v>40</v>
      </c>
      <c r="F43" s="100" t="s">
        <v>37</v>
      </c>
      <c r="G43" s="96" t="n">
        <f aca="false">G44</f>
        <v>48748.06</v>
      </c>
      <c r="H43" s="96" t="n">
        <f aca="false">H44</f>
        <v>48754.06</v>
      </c>
    </row>
    <row r="44" customFormat="false" ht="13.2" hidden="false" customHeight="false" outlineLevel="0" collapsed="false">
      <c r="A44" s="98" t="s">
        <v>95</v>
      </c>
      <c r="B44" s="99" t="s">
        <v>37</v>
      </c>
      <c r="C44" s="99" t="s">
        <v>96</v>
      </c>
      <c r="D44" s="99" t="s">
        <v>39</v>
      </c>
      <c r="E44" s="99" t="s">
        <v>40</v>
      </c>
      <c r="F44" s="100" t="s">
        <v>97</v>
      </c>
      <c r="G44" s="96" t="n">
        <f aca="false">G45</f>
        <v>48748.06</v>
      </c>
      <c r="H44" s="96" t="n">
        <f aca="false">H45</f>
        <v>48754.06</v>
      </c>
    </row>
    <row r="45" customFormat="false" ht="13.2" hidden="false" customHeight="false" outlineLevel="0" collapsed="false">
      <c r="A45" s="98" t="s">
        <v>98</v>
      </c>
      <c r="B45" s="99" t="s">
        <v>37</v>
      </c>
      <c r="C45" s="99" t="s">
        <v>99</v>
      </c>
      <c r="D45" s="99" t="s">
        <v>39</v>
      </c>
      <c r="E45" s="99" t="s">
        <v>40</v>
      </c>
      <c r="F45" s="100" t="s">
        <v>97</v>
      </c>
      <c r="G45" s="96" t="n">
        <f aca="false">G46</f>
        <v>48748.06</v>
      </c>
      <c r="H45" s="96" t="n">
        <f aca="false">H46</f>
        <v>48754.06</v>
      </c>
    </row>
    <row r="46" customFormat="false" ht="26.4" hidden="false" customHeight="false" outlineLevel="0" collapsed="false">
      <c r="A46" s="98" t="s">
        <v>100</v>
      </c>
      <c r="B46" s="99" t="s">
        <v>37</v>
      </c>
      <c r="C46" s="99" t="s">
        <v>101</v>
      </c>
      <c r="D46" s="99" t="s">
        <v>102</v>
      </c>
      <c r="E46" s="99" t="s">
        <v>40</v>
      </c>
      <c r="F46" s="100" t="s">
        <v>97</v>
      </c>
      <c r="G46" s="96" t="n">
        <f aca="false">52537.4-3789.34</f>
        <v>48748.06</v>
      </c>
      <c r="H46" s="96" t="n">
        <f aca="false">52543.4-3789.34</f>
        <v>48754.06</v>
      </c>
    </row>
    <row r="47" customFormat="false" ht="26.4" hidden="true" customHeight="false" outlineLevel="0" collapsed="false">
      <c r="A47" s="98" t="s">
        <v>103</v>
      </c>
      <c r="B47" s="99" t="s">
        <v>37</v>
      </c>
      <c r="C47" s="99" t="s">
        <v>104</v>
      </c>
      <c r="D47" s="99" t="s">
        <v>102</v>
      </c>
      <c r="E47" s="99" t="s">
        <v>40</v>
      </c>
      <c r="F47" s="100" t="s">
        <v>97</v>
      </c>
      <c r="G47" s="96"/>
      <c r="H47" s="103"/>
    </row>
    <row r="48" customFormat="false" ht="13.2" hidden="true" customHeight="false" outlineLevel="0" collapsed="false">
      <c r="A48" s="98" t="s">
        <v>105</v>
      </c>
      <c r="B48" s="99" t="s">
        <v>37</v>
      </c>
      <c r="C48" s="99" t="s">
        <v>106</v>
      </c>
      <c r="D48" s="99" t="s">
        <v>39</v>
      </c>
      <c r="E48" s="99" t="s">
        <v>40</v>
      </c>
      <c r="F48" s="100" t="s">
        <v>37</v>
      </c>
      <c r="G48" s="96" t="n">
        <f aca="false">G49</f>
        <v>0</v>
      </c>
      <c r="H48" s="96" t="n">
        <f aca="false">H49</f>
        <v>0</v>
      </c>
    </row>
    <row r="49" customFormat="false" ht="79.2" hidden="true" customHeight="false" outlineLevel="0" collapsed="false">
      <c r="A49" s="107" t="s">
        <v>107</v>
      </c>
      <c r="B49" s="99" t="s">
        <v>37</v>
      </c>
      <c r="C49" s="99" t="s">
        <v>108</v>
      </c>
      <c r="D49" s="99" t="s">
        <v>102</v>
      </c>
      <c r="E49" s="99" t="s">
        <v>40</v>
      </c>
      <c r="F49" s="100" t="s">
        <v>109</v>
      </c>
      <c r="G49" s="96" t="n">
        <f aca="false">G50</f>
        <v>0</v>
      </c>
      <c r="H49" s="96" t="n">
        <f aca="false">H50</f>
        <v>0</v>
      </c>
    </row>
    <row r="50" customFormat="false" ht="39.6" hidden="true" customHeight="false" outlineLevel="0" collapsed="false">
      <c r="A50" s="106" t="s">
        <v>110</v>
      </c>
      <c r="B50" s="99" t="s">
        <v>37</v>
      </c>
      <c r="C50" s="99" t="s">
        <v>111</v>
      </c>
      <c r="D50" s="99" t="s">
        <v>112</v>
      </c>
      <c r="E50" s="99" t="s">
        <v>40</v>
      </c>
      <c r="F50" s="100" t="s">
        <v>113</v>
      </c>
      <c r="G50" s="96" t="n">
        <v>0</v>
      </c>
      <c r="H50" s="103" t="n">
        <v>0</v>
      </c>
    </row>
    <row r="51" customFormat="false" ht="13.2" hidden="false" customHeight="false" outlineLevel="0" collapsed="false">
      <c r="A51" s="98" t="s">
        <v>114</v>
      </c>
      <c r="B51" s="99" t="s">
        <v>37</v>
      </c>
      <c r="C51" s="99" t="s">
        <v>115</v>
      </c>
      <c r="D51" s="99" t="s">
        <v>39</v>
      </c>
      <c r="E51" s="99" t="s">
        <v>40</v>
      </c>
      <c r="F51" s="100" t="s">
        <v>37</v>
      </c>
      <c r="G51" s="96" t="n">
        <f aca="false">672.2+1000</f>
        <v>1672.2</v>
      </c>
      <c r="H51" s="96" t="n">
        <f aca="false">672.2+1000</f>
        <v>1672.2</v>
      </c>
    </row>
    <row r="52" customFormat="false" ht="13.2" hidden="true" customHeight="false" outlineLevel="0" collapsed="false">
      <c r="A52" s="98" t="s">
        <v>116</v>
      </c>
      <c r="B52" s="99" t="s">
        <v>37</v>
      </c>
      <c r="C52" s="99" t="s">
        <v>117</v>
      </c>
      <c r="D52" s="99" t="s">
        <v>39</v>
      </c>
      <c r="E52" s="99" t="s">
        <v>40</v>
      </c>
      <c r="F52" s="100"/>
      <c r="G52" s="96"/>
      <c r="H52" s="103"/>
    </row>
    <row r="53" customFormat="false" ht="26.4" hidden="true" customHeight="false" outlineLevel="0" collapsed="false">
      <c r="A53" s="98" t="s">
        <v>118</v>
      </c>
      <c r="B53" s="99" t="s">
        <v>37</v>
      </c>
      <c r="C53" s="99" t="s">
        <v>119</v>
      </c>
      <c r="D53" s="99" t="s">
        <v>120</v>
      </c>
      <c r="E53" s="99" t="s">
        <v>40</v>
      </c>
      <c r="F53" s="100" t="s">
        <v>121</v>
      </c>
      <c r="G53" s="96"/>
      <c r="H53" s="103"/>
    </row>
    <row r="54" customFormat="false" ht="13.2" hidden="false" customHeight="false" outlineLevel="0" collapsed="false">
      <c r="A54" s="98" t="s">
        <v>122</v>
      </c>
      <c r="B54" s="99" t="s">
        <v>37</v>
      </c>
      <c r="C54" s="99" t="s">
        <v>123</v>
      </c>
      <c r="D54" s="99" t="s">
        <v>39</v>
      </c>
      <c r="E54" s="99" t="s">
        <v>40</v>
      </c>
      <c r="F54" s="100" t="s">
        <v>37</v>
      </c>
      <c r="G54" s="96" t="n">
        <f aca="false">G55+G128</f>
        <v>1746866.83275</v>
      </c>
      <c r="H54" s="96" t="n">
        <f aca="false">H55+H128</f>
        <v>1672878.74732</v>
      </c>
      <c r="K54" s="101"/>
      <c r="L54" s="101"/>
    </row>
    <row r="55" customFormat="false" ht="26.4" hidden="false" customHeight="false" outlineLevel="0" collapsed="false">
      <c r="A55" s="98" t="s">
        <v>124</v>
      </c>
      <c r="B55" s="99" t="s">
        <v>37</v>
      </c>
      <c r="C55" s="99" t="s">
        <v>125</v>
      </c>
      <c r="D55" s="99" t="s">
        <v>39</v>
      </c>
      <c r="E55" s="99" t="s">
        <v>40</v>
      </c>
      <c r="F55" s="100" t="s">
        <v>37</v>
      </c>
      <c r="G55" s="96" t="n">
        <f aca="false">G56+G61+G84+G121</f>
        <v>1746866.83275</v>
      </c>
      <c r="H55" s="96" t="n">
        <f aca="false">H56+H61+H84+H121</f>
        <v>1672878.74732</v>
      </c>
      <c r="K55" s="101"/>
      <c r="L55" s="101"/>
    </row>
    <row r="56" customFormat="false" ht="13.2" hidden="false" customHeight="false" outlineLevel="0" collapsed="false">
      <c r="A56" s="98" t="s">
        <v>126</v>
      </c>
      <c r="B56" s="99" t="s">
        <v>37</v>
      </c>
      <c r="C56" s="99" t="s">
        <v>127</v>
      </c>
      <c r="D56" s="99" t="s">
        <v>39</v>
      </c>
      <c r="E56" s="99" t="s">
        <v>40</v>
      </c>
      <c r="F56" s="100" t="s">
        <v>128</v>
      </c>
      <c r="G56" s="96" t="n">
        <f aca="false">G57+G59</f>
        <v>518766.23</v>
      </c>
      <c r="H56" s="96" t="n">
        <f aca="false">H57+H59</f>
        <v>508755.2</v>
      </c>
    </row>
    <row r="57" customFormat="false" ht="13.2" hidden="false" customHeight="false" outlineLevel="0" collapsed="false">
      <c r="A57" s="98" t="s">
        <v>129</v>
      </c>
      <c r="B57" s="99" t="s">
        <v>37</v>
      </c>
      <c r="C57" s="99" t="s">
        <v>130</v>
      </c>
      <c r="D57" s="99" t="s">
        <v>39</v>
      </c>
      <c r="E57" s="99" t="s">
        <v>40</v>
      </c>
      <c r="F57" s="100" t="s">
        <v>128</v>
      </c>
      <c r="G57" s="96" t="n">
        <f aca="false">G58</f>
        <v>518766.23</v>
      </c>
      <c r="H57" s="96" t="n">
        <f aca="false">H58</f>
        <v>508755.2</v>
      </c>
    </row>
    <row r="58" customFormat="false" ht="26.4" hidden="false" customHeight="false" outlineLevel="0" collapsed="false">
      <c r="A58" s="98" t="s">
        <v>131</v>
      </c>
      <c r="B58" s="99" t="s">
        <v>37</v>
      </c>
      <c r="C58" s="99" t="s">
        <v>130</v>
      </c>
      <c r="D58" s="99" t="s">
        <v>102</v>
      </c>
      <c r="E58" s="99" t="s">
        <v>40</v>
      </c>
      <c r="F58" s="100" t="s">
        <v>128</v>
      </c>
      <c r="G58" s="96" t="n">
        <f aca="false">461224+57542.23</f>
        <v>518766.23</v>
      </c>
      <c r="H58" s="103" t="n">
        <f aca="false">451938+56817.2</f>
        <v>508755.2</v>
      </c>
    </row>
    <row r="59" customFormat="false" ht="26.4" hidden="true" customHeight="false" outlineLevel="0" collapsed="false">
      <c r="A59" s="98" t="s">
        <v>132</v>
      </c>
      <c r="B59" s="99" t="s">
        <v>37</v>
      </c>
      <c r="C59" s="99" t="s">
        <v>133</v>
      </c>
      <c r="D59" s="99" t="s">
        <v>39</v>
      </c>
      <c r="E59" s="99" t="s">
        <v>40</v>
      </c>
      <c r="F59" s="100" t="s">
        <v>128</v>
      </c>
      <c r="G59" s="96" t="n">
        <f aca="false">G60</f>
        <v>0</v>
      </c>
      <c r="H59" s="103" t="n">
        <f aca="false">H60</f>
        <v>0</v>
      </c>
    </row>
    <row r="60" customFormat="false" ht="26.4" hidden="true" customHeight="false" outlineLevel="0" collapsed="false">
      <c r="A60" s="98" t="s">
        <v>134</v>
      </c>
      <c r="B60" s="99" t="s">
        <v>37</v>
      </c>
      <c r="C60" s="99" t="s">
        <v>133</v>
      </c>
      <c r="D60" s="99" t="s">
        <v>102</v>
      </c>
      <c r="E60" s="99" t="s">
        <v>40</v>
      </c>
      <c r="F60" s="100" t="s">
        <v>128</v>
      </c>
      <c r="G60" s="96" t="n">
        <v>0</v>
      </c>
      <c r="H60" s="103" t="n">
        <v>0</v>
      </c>
    </row>
    <row r="61" customFormat="false" ht="24.6" hidden="false" customHeight="true" outlineLevel="0" collapsed="false">
      <c r="A61" s="98" t="s">
        <v>135</v>
      </c>
      <c r="B61" s="99" t="s">
        <v>37</v>
      </c>
      <c r="C61" s="99" t="s">
        <v>136</v>
      </c>
      <c r="D61" s="99" t="s">
        <v>39</v>
      </c>
      <c r="E61" s="99" t="s">
        <v>40</v>
      </c>
      <c r="F61" s="100" t="s">
        <v>128</v>
      </c>
      <c r="G61" s="96" t="n">
        <f aca="false">G63+G72+G78+G81+G82+G76</f>
        <v>143869.70159</v>
      </c>
      <c r="H61" s="96" t="n">
        <f aca="false">H63+H72+H78+H81+H82+H74+H76</f>
        <v>56164.06396</v>
      </c>
      <c r="K61" s="101"/>
      <c r="L61" s="101"/>
    </row>
    <row r="62" customFormat="false" ht="24.6" hidden="true" customHeight="true" outlineLevel="0" collapsed="false">
      <c r="A62" s="108" t="s">
        <v>137</v>
      </c>
      <c r="B62" s="99" t="s">
        <v>37</v>
      </c>
      <c r="C62" s="109" t="s">
        <v>138</v>
      </c>
      <c r="D62" s="99" t="s">
        <v>39</v>
      </c>
      <c r="E62" s="99" t="s">
        <v>40</v>
      </c>
      <c r="F62" s="100" t="s">
        <v>128</v>
      </c>
      <c r="G62" s="96"/>
      <c r="H62" s="103"/>
    </row>
    <row r="63" customFormat="false" ht="69.6" hidden="false" customHeight="true" outlineLevel="0" collapsed="false">
      <c r="A63" s="22" t="s">
        <v>139</v>
      </c>
      <c r="B63" s="99" t="s">
        <v>37</v>
      </c>
      <c r="C63" s="99" t="s">
        <v>140</v>
      </c>
      <c r="D63" s="99" t="s">
        <v>39</v>
      </c>
      <c r="E63" s="99" t="s">
        <v>40</v>
      </c>
      <c r="F63" s="100" t="s">
        <v>128</v>
      </c>
      <c r="G63" s="96" t="n">
        <f aca="false">G64</f>
        <v>43100</v>
      </c>
      <c r="H63" s="103" t="n">
        <v>0</v>
      </c>
    </row>
    <row r="64" customFormat="false" ht="66" hidden="false" customHeight="true" outlineLevel="0" collapsed="false">
      <c r="A64" s="22" t="s">
        <v>141</v>
      </c>
      <c r="B64" s="99" t="s">
        <v>37</v>
      </c>
      <c r="C64" s="99" t="s">
        <v>140</v>
      </c>
      <c r="D64" s="99" t="s">
        <v>102</v>
      </c>
      <c r="E64" s="99" t="s">
        <v>40</v>
      </c>
      <c r="F64" s="100" t="s">
        <v>128</v>
      </c>
      <c r="G64" s="96" t="n">
        <v>43100</v>
      </c>
      <c r="H64" s="103" t="n">
        <v>43100</v>
      </c>
    </row>
    <row r="65" customFormat="false" ht="19.2" hidden="true" customHeight="true" outlineLevel="0" collapsed="false">
      <c r="A65" s="98" t="s">
        <v>142</v>
      </c>
      <c r="B65" s="99" t="s">
        <v>37</v>
      </c>
      <c r="C65" s="99" t="s">
        <v>143</v>
      </c>
      <c r="D65" s="99" t="s">
        <v>39</v>
      </c>
      <c r="E65" s="99" t="s">
        <v>40</v>
      </c>
      <c r="F65" s="100" t="s">
        <v>128</v>
      </c>
      <c r="G65" s="96"/>
      <c r="H65" s="103"/>
    </row>
    <row r="66" s="81" customFormat="true" ht="16.2" hidden="true" customHeight="true" outlineLevel="0" collapsed="false">
      <c r="A66" s="36" t="s">
        <v>144</v>
      </c>
      <c r="B66" s="110" t="s">
        <v>37</v>
      </c>
      <c r="C66" s="110" t="s">
        <v>145</v>
      </c>
      <c r="D66" s="110" t="s">
        <v>39</v>
      </c>
      <c r="E66" s="110" t="s">
        <v>40</v>
      </c>
      <c r="F66" s="100" t="s">
        <v>128</v>
      </c>
      <c r="G66" s="96"/>
      <c r="H66" s="103"/>
    </row>
    <row r="67" s="81" customFormat="true" ht="17.4" hidden="true" customHeight="true" outlineLevel="0" collapsed="false">
      <c r="A67" s="36" t="s">
        <v>146</v>
      </c>
      <c r="B67" s="110" t="s">
        <v>37</v>
      </c>
      <c r="C67" s="110" t="s">
        <v>145</v>
      </c>
      <c r="D67" s="110" t="s">
        <v>102</v>
      </c>
      <c r="E67" s="110" t="s">
        <v>40</v>
      </c>
      <c r="F67" s="100" t="s">
        <v>128</v>
      </c>
      <c r="G67" s="96"/>
      <c r="H67" s="103"/>
    </row>
    <row r="68" s="81" customFormat="true" ht="16.2" hidden="true" customHeight="true" outlineLevel="0" collapsed="false">
      <c r="A68" s="36" t="s">
        <v>147</v>
      </c>
      <c r="B68" s="110" t="s">
        <v>37</v>
      </c>
      <c r="C68" s="110" t="s">
        <v>148</v>
      </c>
      <c r="D68" s="110" t="s">
        <v>39</v>
      </c>
      <c r="E68" s="110" t="s">
        <v>40</v>
      </c>
      <c r="F68" s="100" t="s">
        <v>128</v>
      </c>
      <c r="G68" s="96"/>
      <c r="H68" s="103"/>
    </row>
    <row r="69" s="81" customFormat="true" ht="14.4" hidden="true" customHeight="true" outlineLevel="0" collapsed="false">
      <c r="A69" s="36" t="s">
        <v>149</v>
      </c>
      <c r="B69" s="110" t="s">
        <v>37</v>
      </c>
      <c r="C69" s="110" t="s">
        <v>148</v>
      </c>
      <c r="D69" s="110" t="s">
        <v>102</v>
      </c>
      <c r="E69" s="110" t="s">
        <v>40</v>
      </c>
      <c r="F69" s="100" t="s">
        <v>128</v>
      </c>
      <c r="G69" s="96"/>
      <c r="H69" s="103"/>
    </row>
    <row r="70" s="81" customFormat="true" ht="15.6" hidden="true" customHeight="true" outlineLevel="0" collapsed="false">
      <c r="A70" s="36" t="s">
        <v>150</v>
      </c>
      <c r="B70" s="110" t="s">
        <v>37</v>
      </c>
      <c r="C70" s="110" t="s">
        <v>151</v>
      </c>
      <c r="D70" s="110" t="s">
        <v>39</v>
      </c>
      <c r="E70" s="110" t="s">
        <v>40</v>
      </c>
      <c r="F70" s="100" t="s">
        <v>128</v>
      </c>
      <c r="G70" s="96"/>
      <c r="H70" s="103"/>
    </row>
    <row r="71" s="81" customFormat="true" ht="10.8" hidden="true" customHeight="true" outlineLevel="0" collapsed="false">
      <c r="A71" s="36" t="s">
        <v>152</v>
      </c>
      <c r="B71" s="110" t="s">
        <v>37</v>
      </c>
      <c r="C71" s="110" t="s">
        <v>151</v>
      </c>
      <c r="D71" s="110" t="s">
        <v>102</v>
      </c>
      <c r="E71" s="110" t="s">
        <v>40</v>
      </c>
      <c r="F71" s="100" t="s">
        <v>128</v>
      </c>
      <c r="G71" s="96"/>
      <c r="H71" s="103"/>
    </row>
    <row r="72" s="81" customFormat="true" ht="39.6" hidden="false" customHeight="false" outlineLevel="0" collapsed="false">
      <c r="A72" s="36" t="s">
        <v>147</v>
      </c>
      <c r="B72" s="110" t="s">
        <v>37</v>
      </c>
      <c r="C72" s="110" t="s">
        <v>148</v>
      </c>
      <c r="D72" s="110" t="s">
        <v>39</v>
      </c>
      <c r="E72" s="110" t="s">
        <v>40</v>
      </c>
      <c r="F72" s="100" t="s">
        <v>128</v>
      </c>
      <c r="G72" s="103" t="n">
        <f aca="false">G73</f>
        <v>1627.73963</v>
      </c>
      <c r="H72" s="103" t="n">
        <f aca="false">H73</f>
        <v>158.3475</v>
      </c>
    </row>
    <row r="73" s="81" customFormat="true" ht="39.6" hidden="false" customHeight="false" outlineLevel="0" collapsed="false">
      <c r="A73" s="36" t="s">
        <v>147</v>
      </c>
      <c r="B73" s="110" t="s">
        <v>37</v>
      </c>
      <c r="C73" s="110" t="s">
        <v>148</v>
      </c>
      <c r="D73" s="110" t="s">
        <v>102</v>
      </c>
      <c r="E73" s="110" t="s">
        <v>40</v>
      </c>
      <c r="F73" s="100" t="s">
        <v>128</v>
      </c>
      <c r="G73" s="103" t="n">
        <f aca="false">1628.04-0.30037</f>
        <v>1627.73963</v>
      </c>
      <c r="H73" s="103" t="n">
        <f aca="false">158.66-0.3125</f>
        <v>158.3475</v>
      </c>
    </row>
    <row r="74" s="81" customFormat="true" ht="13.2" hidden="false" customHeight="false" outlineLevel="0" collapsed="false">
      <c r="A74" s="36" t="s">
        <v>150</v>
      </c>
      <c r="B74" s="110" t="s">
        <v>37</v>
      </c>
      <c r="C74" s="110" t="s">
        <v>151</v>
      </c>
      <c r="D74" s="110" t="s">
        <v>39</v>
      </c>
      <c r="E74" s="110" t="s">
        <v>40</v>
      </c>
      <c r="F74" s="100" t="s">
        <v>128</v>
      </c>
      <c r="G74" s="103"/>
      <c r="H74" s="103" t="n">
        <f aca="false">H75</f>
        <v>2949.49</v>
      </c>
    </row>
    <row r="75" s="81" customFormat="true" ht="26.4" hidden="false" customHeight="false" outlineLevel="0" collapsed="false">
      <c r="A75" s="36" t="s">
        <v>152</v>
      </c>
      <c r="B75" s="110" t="s">
        <v>37</v>
      </c>
      <c r="C75" s="110" t="s">
        <v>151</v>
      </c>
      <c r="D75" s="110" t="s">
        <v>102</v>
      </c>
      <c r="E75" s="110" t="s">
        <v>40</v>
      </c>
      <c r="F75" s="100" t="s">
        <v>128</v>
      </c>
      <c r="G75" s="103"/>
      <c r="H75" s="103" t="n">
        <v>2949.49</v>
      </c>
    </row>
    <row r="76" s="81" customFormat="true" ht="26.4" hidden="false" customHeight="false" outlineLevel="0" collapsed="false">
      <c r="A76" s="36" t="s">
        <v>153</v>
      </c>
      <c r="B76" s="110" t="s">
        <v>37</v>
      </c>
      <c r="C76" s="110" t="s">
        <v>154</v>
      </c>
      <c r="D76" s="110" t="s">
        <v>39</v>
      </c>
      <c r="E76" s="110" t="s">
        <v>40</v>
      </c>
      <c r="F76" s="100" t="s">
        <v>128</v>
      </c>
      <c r="G76" s="103" t="n">
        <f aca="false">G77</f>
        <v>50000</v>
      </c>
      <c r="H76" s="103" t="n">
        <f aca="false">H77</f>
        <v>0</v>
      </c>
    </row>
    <row r="77" s="81" customFormat="true" ht="26.4" hidden="false" customHeight="false" outlineLevel="0" collapsed="false">
      <c r="A77" s="36" t="s">
        <v>155</v>
      </c>
      <c r="B77" s="110" t="s">
        <v>37</v>
      </c>
      <c r="C77" s="110" t="s">
        <v>154</v>
      </c>
      <c r="D77" s="110" t="s">
        <v>102</v>
      </c>
      <c r="E77" s="110" t="s">
        <v>40</v>
      </c>
      <c r="F77" s="100" t="s">
        <v>128</v>
      </c>
      <c r="G77" s="103" t="n">
        <v>50000</v>
      </c>
      <c r="H77" s="103"/>
    </row>
    <row r="78" s="81" customFormat="true" ht="52.8" hidden="false" customHeight="false" outlineLevel="0" collapsed="false">
      <c r="A78" s="36" t="s">
        <v>156</v>
      </c>
      <c r="B78" s="110" t="s">
        <v>37</v>
      </c>
      <c r="C78" s="110" t="s">
        <v>157</v>
      </c>
      <c r="D78" s="110" t="s">
        <v>39</v>
      </c>
      <c r="E78" s="110" t="s">
        <v>40</v>
      </c>
      <c r="F78" s="100" t="s">
        <v>128</v>
      </c>
      <c r="G78" s="103" t="n">
        <f aca="false">G79</f>
        <v>37029.81196</v>
      </c>
      <c r="H78" s="103" t="n">
        <f aca="false">H79</f>
        <v>37029.81196</v>
      </c>
    </row>
    <row r="79" s="81" customFormat="true" ht="56.4" hidden="false" customHeight="true" outlineLevel="0" collapsed="false">
      <c r="A79" s="36" t="s">
        <v>158</v>
      </c>
      <c r="B79" s="110" t="s">
        <v>37</v>
      </c>
      <c r="C79" s="110" t="s">
        <v>157</v>
      </c>
      <c r="D79" s="110" t="s">
        <v>102</v>
      </c>
      <c r="E79" s="110" t="s">
        <v>40</v>
      </c>
      <c r="F79" s="100" t="s">
        <v>128</v>
      </c>
      <c r="G79" s="111" t="n">
        <f aca="false">34808.02324+2221.78872</f>
        <v>37029.81196</v>
      </c>
      <c r="H79" s="111" t="n">
        <f aca="false">34808.02324+2221.78872</f>
        <v>37029.81196</v>
      </c>
    </row>
    <row r="80" s="81" customFormat="true" ht="34.2" hidden="false" customHeight="true" outlineLevel="0" collapsed="false">
      <c r="A80" s="36" t="s">
        <v>159</v>
      </c>
      <c r="B80" s="110" t="s">
        <v>37</v>
      </c>
      <c r="C80" s="110" t="s">
        <v>160</v>
      </c>
      <c r="D80" s="110" t="s">
        <v>39</v>
      </c>
      <c r="E80" s="110" t="s">
        <v>40</v>
      </c>
      <c r="F80" s="100" t="s">
        <v>128</v>
      </c>
      <c r="G80" s="111" t="n">
        <f aca="false">G81</f>
        <v>335.16</v>
      </c>
      <c r="H80" s="111" t="n">
        <f aca="false">H81</f>
        <v>335.16</v>
      </c>
    </row>
    <row r="81" s="81" customFormat="true" ht="29.4" hidden="false" customHeight="true" outlineLevel="0" collapsed="false">
      <c r="A81" s="36" t="s">
        <v>161</v>
      </c>
      <c r="B81" s="110" t="s">
        <v>37</v>
      </c>
      <c r="C81" s="110" t="s">
        <v>160</v>
      </c>
      <c r="D81" s="110" t="s">
        <v>102</v>
      </c>
      <c r="E81" s="110" t="s">
        <v>40</v>
      </c>
      <c r="F81" s="100" t="s">
        <v>128</v>
      </c>
      <c r="G81" s="111" t="n">
        <v>335.16</v>
      </c>
      <c r="H81" s="111" t="n">
        <v>335.16</v>
      </c>
    </row>
    <row r="82" customFormat="false" ht="13.2" hidden="false" customHeight="false" outlineLevel="0" collapsed="false">
      <c r="A82" s="98" t="s">
        <v>162</v>
      </c>
      <c r="B82" s="99" t="s">
        <v>37</v>
      </c>
      <c r="C82" s="99" t="s">
        <v>163</v>
      </c>
      <c r="D82" s="99" t="s">
        <v>39</v>
      </c>
      <c r="E82" s="99" t="s">
        <v>40</v>
      </c>
      <c r="F82" s="100" t="s">
        <v>128</v>
      </c>
      <c r="G82" s="96" t="n">
        <f aca="false">G83</f>
        <v>11776.99</v>
      </c>
      <c r="H82" s="96" t="n">
        <f aca="false">H83</f>
        <v>15691.2545</v>
      </c>
    </row>
    <row r="83" customFormat="false" ht="13.2" hidden="false" customHeight="false" outlineLevel="0" collapsed="false">
      <c r="A83" s="98" t="s">
        <v>164</v>
      </c>
      <c r="B83" s="99" t="s">
        <v>37</v>
      </c>
      <c r="C83" s="99" t="s">
        <v>163</v>
      </c>
      <c r="D83" s="99" t="s">
        <v>102</v>
      </c>
      <c r="E83" s="99" t="s">
        <v>40</v>
      </c>
      <c r="F83" s="100" t="s">
        <v>128</v>
      </c>
      <c r="G83" s="96" t="n">
        <f aca="false">100+11585.57+91.42</f>
        <v>11776.99</v>
      </c>
      <c r="H83" s="112" t="n">
        <f aca="false">100+12837.37+91.42+2662.4645</f>
        <v>15691.2545</v>
      </c>
    </row>
    <row r="84" customFormat="false" ht="13.2" hidden="false" customHeight="false" outlineLevel="0" collapsed="false">
      <c r="A84" s="36" t="s">
        <v>165</v>
      </c>
      <c r="B84" s="99" t="s">
        <v>37</v>
      </c>
      <c r="C84" s="99" t="s">
        <v>166</v>
      </c>
      <c r="D84" s="99" t="s">
        <v>39</v>
      </c>
      <c r="E84" s="99" t="s">
        <v>40</v>
      </c>
      <c r="F84" s="100" t="s">
        <v>128</v>
      </c>
      <c r="G84" s="96" t="n">
        <f aca="false">G85+G87+G89+G93+G95+G98+G103+G107+G111+G114+G117+G119+G115+G105+G109</f>
        <v>1052037.95816</v>
      </c>
      <c r="H84" s="96" t="n">
        <f aca="false">H85+H87+H89+H93+H95+H98+H103+H107+H111+H114+H117+H119+H115+H105+H109</f>
        <v>1075766.54036</v>
      </c>
      <c r="K84" s="101"/>
      <c r="L84" s="101"/>
    </row>
    <row r="85" customFormat="false" ht="26.4" hidden="false" customHeight="false" outlineLevel="0" collapsed="false">
      <c r="A85" s="36" t="s">
        <v>167</v>
      </c>
      <c r="B85" s="99" t="s">
        <v>37</v>
      </c>
      <c r="C85" s="99" t="s">
        <v>168</v>
      </c>
      <c r="D85" s="99" t="s">
        <v>39</v>
      </c>
      <c r="E85" s="99" t="s">
        <v>40</v>
      </c>
      <c r="F85" s="100" t="s">
        <v>128</v>
      </c>
      <c r="G85" s="96" t="n">
        <f aca="false">G86</f>
        <v>490976.52885</v>
      </c>
      <c r="H85" s="96" t="n">
        <f aca="false">H86</f>
        <v>507550.27723</v>
      </c>
    </row>
    <row r="86" customFormat="false" ht="26.4" hidden="false" customHeight="false" outlineLevel="0" collapsed="false">
      <c r="A86" s="36" t="s">
        <v>169</v>
      </c>
      <c r="B86" s="99" t="s">
        <v>37</v>
      </c>
      <c r="C86" s="99" t="s">
        <v>168</v>
      </c>
      <c r="D86" s="99" t="s">
        <v>102</v>
      </c>
      <c r="E86" s="99" t="s">
        <v>40</v>
      </c>
      <c r="F86" s="100" t="s">
        <v>128</v>
      </c>
      <c r="G86" s="96" t="n">
        <f aca="false">490976.5+0.01245-0.00384+0.01841+0.00183</f>
        <v>490976.52885</v>
      </c>
      <c r="H86" s="103" t="n">
        <f aca="false">507550.26+0.00722-0.01023+0.01841+0.00183</f>
        <v>507550.27723</v>
      </c>
    </row>
    <row r="87" customFormat="false" ht="66" hidden="false" customHeight="false" outlineLevel="0" collapsed="false">
      <c r="A87" s="36" t="s">
        <v>170</v>
      </c>
      <c r="B87" s="99" t="s">
        <v>37</v>
      </c>
      <c r="C87" s="99" t="s">
        <v>171</v>
      </c>
      <c r="D87" s="99" t="s">
        <v>39</v>
      </c>
      <c r="E87" s="99" t="s">
        <v>40</v>
      </c>
      <c r="F87" s="100" t="s">
        <v>128</v>
      </c>
      <c r="G87" s="96" t="n">
        <f aca="false">G88</f>
        <v>10309.76</v>
      </c>
      <c r="H87" s="96" t="n">
        <f aca="false">H88</f>
        <v>10309.76</v>
      </c>
    </row>
    <row r="88" customFormat="false" ht="66" hidden="false" customHeight="false" outlineLevel="0" collapsed="false">
      <c r="A88" s="36" t="s">
        <v>172</v>
      </c>
      <c r="B88" s="99" t="s">
        <v>37</v>
      </c>
      <c r="C88" s="99" t="s">
        <v>171</v>
      </c>
      <c r="D88" s="99" t="s">
        <v>102</v>
      </c>
      <c r="E88" s="99" t="s">
        <v>40</v>
      </c>
      <c r="F88" s="100" t="s">
        <v>128</v>
      </c>
      <c r="G88" s="96" t="n">
        <v>10309.76</v>
      </c>
      <c r="H88" s="96" t="n">
        <v>10309.76</v>
      </c>
    </row>
    <row r="89" customFormat="false" ht="52.8" hidden="false" customHeight="false" outlineLevel="0" collapsed="false">
      <c r="A89" s="36" t="s">
        <v>173</v>
      </c>
      <c r="B89" s="99" t="s">
        <v>37</v>
      </c>
      <c r="C89" s="99" t="s">
        <v>174</v>
      </c>
      <c r="D89" s="99" t="s">
        <v>39</v>
      </c>
      <c r="E89" s="99" t="s">
        <v>40</v>
      </c>
      <c r="F89" s="100" t="s">
        <v>128</v>
      </c>
      <c r="G89" s="96" t="n">
        <f aca="false">G90</f>
        <v>46676.23062</v>
      </c>
      <c r="H89" s="96" t="n">
        <f aca="false">H90</f>
        <v>46409.01145</v>
      </c>
    </row>
    <row r="90" customFormat="false" ht="52.8" hidden="false" customHeight="false" outlineLevel="0" collapsed="false">
      <c r="A90" s="36" t="s">
        <v>175</v>
      </c>
      <c r="B90" s="99" t="s">
        <v>37</v>
      </c>
      <c r="C90" s="99" t="s">
        <v>174</v>
      </c>
      <c r="D90" s="99" t="s">
        <v>102</v>
      </c>
      <c r="E90" s="99" t="s">
        <v>40</v>
      </c>
      <c r="F90" s="100" t="s">
        <v>128</v>
      </c>
      <c r="G90" s="96" t="n">
        <f aca="false">46676.23+0.00062</f>
        <v>46676.23062</v>
      </c>
      <c r="H90" s="103" t="n">
        <f aca="false">46409.01+0.00145</f>
        <v>46409.01145</v>
      </c>
    </row>
    <row r="91" customFormat="false" ht="26.4" hidden="true" customHeight="false" outlineLevel="0" collapsed="false">
      <c r="A91" s="36" t="s">
        <v>176</v>
      </c>
      <c r="B91" s="99" t="s">
        <v>37</v>
      </c>
      <c r="C91" s="99" t="s">
        <v>177</v>
      </c>
      <c r="D91" s="99" t="s">
        <v>120</v>
      </c>
      <c r="E91" s="99" t="s">
        <v>40</v>
      </c>
      <c r="F91" s="100" t="s">
        <v>128</v>
      </c>
      <c r="G91" s="96"/>
      <c r="H91" s="103"/>
    </row>
    <row r="92" customFormat="false" ht="26.4" hidden="true" customHeight="false" outlineLevel="0" collapsed="false">
      <c r="A92" s="36" t="s">
        <v>178</v>
      </c>
      <c r="B92" s="99" t="s">
        <v>37</v>
      </c>
      <c r="C92" s="99" t="s">
        <v>179</v>
      </c>
      <c r="D92" s="99" t="s">
        <v>120</v>
      </c>
      <c r="E92" s="99" t="s">
        <v>40</v>
      </c>
      <c r="F92" s="100" t="s">
        <v>128</v>
      </c>
      <c r="G92" s="96"/>
      <c r="H92" s="103"/>
    </row>
    <row r="93" customFormat="false" ht="52.8" hidden="false" customHeight="false" outlineLevel="0" collapsed="false">
      <c r="A93" s="36" t="s">
        <v>180</v>
      </c>
      <c r="B93" s="99" t="s">
        <v>37</v>
      </c>
      <c r="C93" s="99" t="s">
        <v>181</v>
      </c>
      <c r="D93" s="99" t="s">
        <v>39</v>
      </c>
      <c r="E93" s="99" t="s">
        <v>40</v>
      </c>
      <c r="F93" s="100" t="s">
        <v>128</v>
      </c>
      <c r="G93" s="96" t="n">
        <f aca="false">G94</f>
        <v>116.4128</v>
      </c>
      <c r="H93" s="96" t="n">
        <f aca="false">H94</f>
        <v>8.0102</v>
      </c>
    </row>
    <row r="94" customFormat="false" ht="52.8" hidden="false" customHeight="false" outlineLevel="0" collapsed="false">
      <c r="A94" s="36" t="s">
        <v>182</v>
      </c>
      <c r="B94" s="99" t="s">
        <v>37</v>
      </c>
      <c r="C94" s="99" t="s">
        <v>181</v>
      </c>
      <c r="D94" s="99" t="s">
        <v>102</v>
      </c>
      <c r="E94" s="99" t="s">
        <v>40</v>
      </c>
      <c r="F94" s="100" t="s">
        <v>128</v>
      </c>
      <c r="G94" s="96" t="n">
        <f aca="false">178.64-62.2272</f>
        <v>116.4128</v>
      </c>
      <c r="H94" s="103" t="n">
        <f aca="false">26.05-18.0398</f>
        <v>8.0102</v>
      </c>
    </row>
    <row r="95" customFormat="false" ht="52.8" hidden="false" customHeight="false" outlineLevel="0" collapsed="false">
      <c r="A95" s="36" t="s">
        <v>183</v>
      </c>
      <c r="B95" s="99" t="s">
        <v>37</v>
      </c>
      <c r="C95" s="99" t="s">
        <v>184</v>
      </c>
      <c r="D95" s="99" t="s">
        <v>39</v>
      </c>
      <c r="E95" s="99" t="s">
        <v>40</v>
      </c>
      <c r="F95" s="100" t="s">
        <v>128</v>
      </c>
      <c r="G95" s="96" t="n">
        <f aca="false">G96</f>
        <v>4086.6529</v>
      </c>
      <c r="H95" s="96" t="n">
        <f aca="false">H96</f>
        <v>4249.00212</v>
      </c>
    </row>
    <row r="96" customFormat="false" ht="52.8" hidden="false" customHeight="false" outlineLevel="0" collapsed="false">
      <c r="A96" s="36" t="s">
        <v>185</v>
      </c>
      <c r="B96" s="99" t="s">
        <v>37</v>
      </c>
      <c r="C96" s="99" t="s">
        <v>184</v>
      </c>
      <c r="D96" s="99" t="s">
        <v>102</v>
      </c>
      <c r="E96" s="99" t="s">
        <v>40</v>
      </c>
      <c r="F96" s="100" t="s">
        <v>128</v>
      </c>
      <c r="G96" s="96" t="n">
        <f aca="false">4086.65+0.0029</f>
        <v>4086.6529</v>
      </c>
      <c r="H96" s="103" t="n">
        <f aca="false">4249+0.00212</f>
        <v>4249.00212</v>
      </c>
    </row>
    <row r="97" customFormat="false" ht="39.6" hidden="true" customHeight="false" outlineLevel="0" collapsed="false">
      <c r="A97" s="36" t="s">
        <v>186</v>
      </c>
      <c r="B97" s="99" t="s">
        <v>37</v>
      </c>
      <c r="C97" s="99" t="s">
        <v>187</v>
      </c>
      <c r="D97" s="99" t="s">
        <v>39</v>
      </c>
      <c r="E97" s="99" t="s">
        <v>40</v>
      </c>
      <c r="F97" s="100" t="s">
        <v>128</v>
      </c>
      <c r="G97" s="96"/>
      <c r="H97" s="103"/>
    </row>
    <row r="98" customFormat="false" ht="26.4" hidden="false" customHeight="false" outlineLevel="0" collapsed="false">
      <c r="A98" s="36" t="s">
        <v>188</v>
      </c>
      <c r="B98" s="99" t="s">
        <v>37</v>
      </c>
      <c r="C98" s="99" t="s">
        <v>189</v>
      </c>
      <c r="D98" s="99" t="s">
        <v>39</v>
      </c>
      <c r="E98" s="99" t="s">
        <v>40</v>
      </c>
      <c r="F98" s="100" t="s">
        <v>128</v>
      </c>
      <c r="G98" s="96" t="n">
        <f aca="false">G99</f>
        <v>49751.71002</v>
      </c>
      <c r="H98" s="96" t="n">
        <f aca="false">H99</f>
        <v>49751.71002</v>
      </c>
    </row>
    <row r="99" customFormat="false" ht="26.4" hidden="false" customHeight="false" outlineLevel="0" collapsed="false">
      <c r="A99" s="36" t="s">
        <v>190</v>
      </c>
      <c r="B99" s="99" t="s">
        <v>37</v>
      </c>
      <c r="C99" s="99" t="s">
        <v>189</v>
      </c>
      <c r="D99" s="99" t="s">
        <v>102</v>
      </c>
      <c r="E99" s="99" t="s">
        <v>40</v>
      </c>
      <c r="F99" s="100" t="s">
        <v>128</v>
      </c>
      <c r="G99" s="96" t="n">
        <f aca="false">49751.71+0.00002</f>
        <v>49751.71002</v>
      </c>
      <c r="H99" s="96" t="n">
        <f aca="false">49751.71+0.00002</f>
        <v>49751.71002</v>
      </c>
    </row>
    <row r="100" customFormat="false" ht="52.8" hidden="true" customHeight="false" outlineLevel="0" collapsed="false">
      <c r="A100" s="36" t="s">
        <v>191</v>
      </c>
      <c r="B100" s="99" t="s">
        <v>37</v>
      </c>
      <c r="C100" s="99" t="s">
        <v>192</v>
      </c>
      <c r="D100" s="99" t="s">
        <v>39</v>
      </c>
      <c r="E100" s="99" t="s">
        <v>40</v>
      </c>
      <c r="F100" s="100" t="s">
        <v>128</v>
      </c>
      <c r="G100" s="96"/>
      <c r="H100" s="103"/>
    </row>
    <row r="101" customFormat="false" ht="66" hidden="true" customHeight="false" outlineLevel="0" collapsed="false">
      <c r="A101" s="36" t="s">
        <v>193</v>
      </c>
      <c r="B101" s="99" t="s">
        <v>37</v>
      </c>
      <c r="C101" s="99" t="s">
        <v>192</v>
      </c>
      <c r="D101" s="99" t="s">
        <v>102</v>
      </c>
      <c r="E101" s="99" t="s">
        <v>40</v>
      </c>
      <c r="F101" s="100" t="s">
        <v>128</v>
      </c>
      <c r="G101" s="96"/>
      <c r="H101" s="103"/>
    </row>
    <row r="102" customFormat="false" ht="66" hidden="true" customHeight="false" outlineLevel="0" collapsed="false">
      <c r="A102" s="36" t="s">
        <v>194</v>
      </c>
      <c r="B102" s="99" t="s">
        <v>37</v>
      </c>
      <c r="C102" s="99" t="s">
        <v>195</v>
      </c>
      <c r="D102" s="99" t="s">
        <v>39</v>
      </c>
      <c r="E102" s="99" t="s">
        <v>40</v>
      </c>
      <c r="F102" s="100" t="s">
        <v>128</v>
      </c>
      <c r="G102" s="96"/>
      <c r="H102" s="103"/>
    </row>
    <row r="103" customFormat="false" ht="39.6" hidden="false" customHeight="false" outlineLevel="0" collapsed="false">
      <c r="A103" s="36" t="s">
        <v>196</v>
      </c>
      <c r="B103" s="99" t="s">
        <v>37</v>
      </c>
      <c r="C103" s="99" t="s">
        <v>197</v>
      </c>
      <c r="D103" s="99" t="s">
        <v>39</v>
      </c>
      <c r="E103" s="99" t="s">
        <v>40</v>
      </c>
      <c r="F103" s="100" t="s">
        <v>128</v>
      </c>
      <c r="G103" s="96" t="n">
        <f aca="false">G104</f>
        <v>7.128</v>
      </c>
      <c r="H103" s="96" t="n">
        <f aca="false">H104</f>
        <v>7.128</v>
      </c>
    </row>
    <row r="104" customFormat="false" ht="52.8" hidden="false" customHeight="false" outlineLevel="0" collapsed="false">
      <c r="A104" s="36" t="s">
        <v>198</v>
      </c>
      <c r="B104" s="99" t="s">
        <v>37</v>
      </c>
      <c r="C104" s="99" t="s">
        <v>197</v>
      </c>
      <c r="D104" s="99" t="s">
        <v>102</v>
      </c>
      <c r="E104" s="99" t="s">
        <v>40</v>
      </c>
      <c r="F104" s="100" t="s">
        <v>128</v>
      </c>
      <c r="G104" s="96" t="n">
        <f aca="false">7.13-0.002</f>
        <v>7.128</v>
      </c>
      <c r="H104" s="96" t="n">
        <f aca="false">7.13-0.002</f>
        <v>7.128</v>
      </c>
    </row>
    <row r="105" customFormat="false" ht="26.25" hidden="false" customHeight="true" outlineLevel="0" collapsed="false">
      <c r="A105" s="36" t="s">
        <v>199</v>
      </c>
      <c r="B105" s="99" t="s">
        <v>37</v>
      </c>
      <c r="C105" s="99" t="s">
        <v>200</v>
      </c>
      <c r="D105" s="99" t="s">
        <v>39</v>
      </c>
      <c r="E105" s="99" t="s">
        <v>40</v>
      </c>
      <c r="F105" s="100" t="s">
        <v>128</v>
      </c>
      <c r="G105" s="96" t="n">
        <f aca="false">G106</f>
        <v>169173.94666</v>
      </c>
      <c r="H105" s="111" t="n">
        <f aca="false">H106</f>
        <v>170549.58635</v>
      </c>
    </row>
    <row r="106" customFormat="false" ht="39.6" hidden="false" customHeight="false" outlineLevel="0" collapsed="false">
      <c r="A106" s="36" t="s">
        <v>199</v>
      </c>
      <c r="B106" s="99" t="s">
        <v>37</v>
      </c>
      <c r="C106" s="99" t="s">
        <v>200</v>
      </c>
      <c r="D106" s="99" t="s">
        <v>102</v>
      </c>
      <c r="E106" s="99" t="s">
        <v>40</v>
      </c>
      <c r="F106" s="100" t="s">
        <v>128</v>
      </c>
      <c r="G106" s="96" t="n">
        <f aca="false">169173.95-0.00334</f>
        <v>169173.94666</v>
      </c>
      <c r="H106" s="111" t="n">
        <f aca="false">170549.59-0.00365</f>
        <v>170549.58635</v>
      </c>
    </row>
    <row r="107" customFormat="false" ht="79.2" hidden="false" customHeight="false" outlineLevel="0" collapsed="false">
      <c r="A107" s="36" t="s">
        <v>201</v>
      </c>
      <c r="B107" s="99" t="s">
        <v>37</v>
      </c>
      <c r="C107" s="99" t="s">
        <v>202</v>
      </c>
      <c r="D107" s="99" t="s">
        <v>39</v>
      </c>
      <c r="E107" s="99" t="s">
        <v>40</v>
      </c>
      <c r="F107" s="100" t="s">
        <v>128</v>
      </c>
      <c r="G107" s="96" t="n">
        <f aca="false">G108</f>
        <v>47581.49987</v>
      </c>
      <c r="H107" s="96" t="n">
        <f aca="false">H108</f>
        <v>49499.3614</v>
      </c>
    </row>
    <row r="108" customFormat="false" ht="79.2" hidden="false" customHeight="false" outlineLevel="0" collapsed="false">
      <c r="A108" s="113" t="s">
        <v>203</v>
      </c>
      <c r="B108" s="99" t="s">
        <v>37</v>
      </c>
      <c r="C108" s="99" t="s">
        <v>202</v>
      </c>
      <c r="D108" s="99" t="s">
        <v>102</v>
      </c>
      <c r="E108" s="99" t="s">
        <v>40</v>
      </c>
      <c r="F108" s="100" t="s">
        <v>128</v>
      </c>
      <c r="G108" s="96" t="n">
        <f aca="false">47581.5-0.00013</f>
        <v>47581.49987</v>
      </c>
      <c r="H108" s="103" t="n">
        <f aca="false">49499.36+0.0014</f>
        <v>49499.3614</v>
      </c>
    </row>
    <row r="109" customFormat="false" ht="39.6" hidden="false" customHeight="false" outlineLevel="0" collapsed="false">
      <c r="A109" s="114" t="s">
        <v>204</v>
      </c>
      <c r="B109" s="99" t="s">
        <v>37</v>
      </c>
      <c r="C109" s="99" t="s">
        <v>205</v>
      </c>
      <c r="D109" s="99" t="s">
        <v>39</v>
      </c>
      <c r="E109" s="99" t="s">
        <v>40</v>
      </c>
      <c r="F109" s="100" t="s">
        <v>128</v>
      </c>
      <c r="G109" s="96" t="n">
        <f aca="false">G110</f>
        <v>12615.2702</v>
      </c>
      <c r="H109" s="96" t="n">
        <f aca="false">H110</f>
        <v>12615.2702</v>
      </c>
    </row>
    <row r="110" customFormat="false" ht="39.6" hidden="false" customHeight="false" outlineLevel="0" collapsed="false">
      <c r="A110" s="114" t="s">
        <v>206</v>
      </c>
      <c r="B110" s="99" t="s">
        <v>37</v>
      </c>
      <c r="C110" s="99" t="s">
        <v>205</v>
      </c>
      <c r="D110" s="99" t="s">
        <v>102</v>
      </c>
      <c r="E110" s="99" t="s">
        <v>40</v>
      </c>
      <c r="F110" s="100" t="s">
        <v>128</v>
      </c>
      <c r="G110" s="115" t="n">
        <f aca="false">12615.27+0.0002</f>
        <v>12615.2702</v>
      </c>
      <c r="H110" s="115" t="n">
        <f aca="false">12615.27+0.0002</f>
        <v>12615.2702</v>
      </c>
    </row>
    <row r="111" customFormat="false" ht="39.6" hidden="false" customHeight="false" outlineLevel="0" collapsed="false">
      <c r="A111" s="113" t="s">
        <v>207</v>
      </c>
      <c r="B111" s="99" t="s">
        <v>37</v>
      </c>
      <c r="C111" s="99" t="s">
        <v>208</v>
      </c>
      <c r="D111" s="99" t="s">
        <v>39</v>
      </c>
      <c r="E111" s="99" t="s">
        <v>40</v>
      </c>
      <c r="F111" s="100" t="s">
        <v>128</v>
      </c>
      <c r="G111" s="96" t="n">
        <f aca="false">G112</f>
        <v>825.22335</v>
      </c>
      <c r="H111" s="96" t="n">
        <f aca="false">H112</f>
        <v>813.86941</v>
      </c>
    </row>
    <row r="112" customFormat="false" ht="39.6" hidden="false" customHeight="false" outlineLevel="0" collapsed="false">
      <c r="A112" s="36" t="s">
        <v>209</v>
      </c>
      <c r="B112" s="99" t="s">
        <v>37</v>
      </c>
      <c r="C112" s="99" t="s">
        <v>208</v>
      </c>
      <c r="D112" s="99" t="s">
        <v>102</v>
      </c>
      <c r="E112" s="99" t="s">
        <v>40</v>
      </c>
      <c r="F112" s="100" t="s">
        <v>128</v>
      </c>
      <c r="G112" s="96" t="n">
        <f aca="false">825.22+0.00335</f>
        <v>825.22335</v>
      </c>
      <c r="H112" s="103" t="n">
        <f aca="false">813.87-0.00059</f>
        <v>813.86941</v>
      </c>
    </row>
    <row r="113" customFormat="false" ht="39.6" hidden="true" customHeight="false" outlineLevel="0" collapsed="false">
      <c r="A113" s="116" t="s">
        <v>210</v>
      </c>
      <c r="B113" s="99" t="s">
        <v>37</v>
      </c>
      <c r="C113" s="99" t="s">
        <v>211</v>
      </c>
      <c r="D113" s="99" t="s">
        <v>39</v>
      </c>
      <c r="E113" s="99" t="s">
        <v>40</v>
      </c>
      <c r="F113" s="100" t="s">
        <v>128</v>
      </c>
      <c r="G113" s="96" t="n">
        <f aca="false">G114</f>
        <v>0</v>
      </c>
      <c r="H113" s="96" t="n">
        <f aca="false">H114</f>
        <v>0</v>
      </c>
    </row>
    <row r="114" customFormat="false" ht="39.6" hidden="true" customHeight="false" outlineLevel="0" collapsed="false">
      <c r="A114" s="116" t="s">
        <v>212</v>
      </c>
      <c r="B114" s="99" t="s">
        <v>37</v>
      </c>
      <c r="C114" s="99" t="s">
        <v>211</v>
      </c>
      <c r="D114" s="99" t="s">
        <v>102</v>
      </c>
      <c r="E114" s="99" t="s">
        <v>40</v>
      </c>
      <c r="F114" s="100" t="s">
        <v>128</v>
      </c>
      <c r="G114" s="96" t="n">
        <v>0</v>
      </c>
      <c r="H114" s="96" t="n">
        <v>0</v>
      </c>
    </row>
    <row r="115" customFormat="false" ht="26.4" hidden="false" customHeight="false" outlineLevel="0" collapsed="false">
      <c r="A115" s="117" t="s">
        <v>213</v>
      </c>
      <c r="B115" s="99" t="s">
        <v>37</v>
      </c>
      <c r="C115" s="99" t="s">
        <v>214</v>
      </c>
      <c r="D115" s="99" t="s">
        <v>39</v>
      </c>
      <c r="E115" s="99" t="s">
        <v>40</v>
      </c>
      <c r="F115" s="100" t="s">
        <v>128</v>
      </c>
      <c r="G115" s="96" t="n">
        <f aca="false">G116</f>
        <v>57580.58378</v>
      </c>
      <c r="H115" s="96" t="n">
        <f aca="false">H116</f>
        <v>59079.11483</v>
      </c>
    </row>
    <row r="116" customFormat="false" ht="39.6" hidden="false" customHeight="false" outlineLevel="0" collapsed="false">
      <c r="A116" s="117" t="s">
        <v>215</v>
      </c>
      <c r="B116" s="99" t="s">
        <v>37</v>
      </c>
      <c r="C116" s="99" t="s">
        <v>214</v>
      </c>
      <c r="D116" s="99" t="s">
        <v>102</v>
      </c>
      <c r="E116" s="99" t="s">
        <v>40</v>
      </c>
      <c r="F116" s="100" t="s">
        <v>128</v>
      </c>
      <c r="G116" s="96" t="n">
        <f aca="false">57580.58+0.00378</f>
        <v>57580.58378</v>
      </c>
      <c r="H116" s="96" t="n">
        <f aca="false">59079.11+0.00483</f>
        <v>59079.11483</v>
      </c>
    </row>
    <row r="117" customFormat="false" ht="39.6" hidden="true" customHeight="false" outlineLevel="0" collapsed="false">
      <c r="A117" s="36" t="s">
        <v>216</v>
      </c>
      <c r="B117" s="99" t="s">
        <v>37</v>
      </c>
      <c r="C117" s="99" t="s">
        <v>217</v>
      </c>
      <c r="D117" s="99" t="s">
        <v>39</v>
      </c>
      <c r="E117" s="99" t="s">
        <v>40</v>
      </c>
      <c r="F117" s="100" t="s">
        <v>128</v>
      </c>
      <c r="G117" s="96"/>
      <c r="H117" s="96"/>
    </row>
    <row r="118" customFormat="false" ht="39.6" hidden="true" customHeight="false" outlineLevel="0" collapsed="false">
      <c r="A118" s="36" t="s">
        <v>218</v>
      </c>
      <c r="B118" s="99" t="s">
        <v>37</v>
      </c>
      <c r="C118" s="99" t="s">
        <v>217</v>
      </c>
      <c r="D118" s="99" t="s">
        <v>102</v>
      </c>
      <c r="E118" s="99" t="s">
        <v>40</v>
      </c>
      <c r="F118" s="100" t="s">
        <v>128</v>
      </c>
      <c r="G118" s="96"/>
      <c r="H118" s="103"/>
    </row>
    <row r="119" customFormat="false" ht="13.2" hidden="false" customHeight="false" outlineLevel="0" collapsed="false">
      <c r="A119" s="36" t="s">
        <v>219</v>
      </c>
      <c r="B119" s="99" t="s">
        <v>37</v>
      </c>
      <c r="C119" s="99" t="s">
        <v>220</v>
      </c>
      <c r="D119" s="99" t="s">
        <v>39</v>
      </c>
      <c r="E119" s="99" t="s">
        <v>40</v>
      </c>
      <c r="F119" s="100" t="s">
        <v>128</v>
      </c>
      <c r="G119" s="96" t="n">
        <f aca="false">G120</f>
        <v>162337.01111</v>
      </c>
      <c r="H119" s="96" t="n">
        <f aca="false">H120</f>
        <v>164924.43915</v>
      </c>
    </row>
    <row r="120" customFormat="false" ht="13.2" hidden="false" customHeight="false" outlineLevel="0" collapsed="false">
      <c r="A120" s="36" t="s">
        <v>221</v>
      </c>
      <c r="B120" s="99" t="s">
        <v>37</v>
      </c>
      <c r="C120" s="99" t="s">
        <v>220</v>
      </c>
      <c r="D120" s="99" t="s">
        <v>102</v>
      </c>
      <c r="E120" s="99" t="s">
        <v>40</v>
      </c>
      <c r="F120" s="100" t="s">
        <v>128</v>
      </c>
      <c r="G120" s="96" t="n">
        <f aca="false">162337.01+0.00111</f>
        <v>162337.01111</v>
      </c>
      <c r="H120" s="103" t="n">
        <f aca="false">164924.44-0.00085</f>
        <v>164924.43915</v>
      </c>
    </row>
    <row r="121" customFormat="false" ht="13.2" hidden="false" customHeight="false" outlineLevel="0" collapsed="false">
      <c r="A121" s="36" t="s">
        <v>222</v>
      </c>
      <c r="B121" s="99" t="s">
        <v>37</v>
      </c>
      <c r="C121" s="99" t="s">
        <v>223</v>
      </c>
      <c r="D121" s="99" t="s">
        <v>39</v>
      </c>
      <c r="E121" s="99" t="s">
        <v>40</v>
      </c>
      <c r="F121" s="100" t="s">
        <v>128</v>
      </c>
      <c r="G121" s="96" t="n">
        <f aca="false">G122+G124</f>
        <v>32192.943</v>
      </c>
      <c r="H121" s="96" t="n">
        <f aca="false">H122+H124</f>
        <v>32192.943</v>
      </c>
    </row>
    <row r="122" customFormat="false" ht="52.8" hidden="false" customHeight="false" outlineLevel="0" collapsed="false">
      <c r="A122" s="36" t="s">
        <v>224</v>
      </c>
      <c r="B122" s="99" t="s">
        <v>37</v>
      </c>
      <c r="C122" s="99" t="s">
        <v>225</v>
      </c>
      <c r="D122" s="99" t="s">
        <v>39</v>
      </c>
      <c r="E122" s="99" t="s">
        <v>40</v>
      </c>
      <c r="F122" s="100" t="s">
        <v>128</v>
      </c>
      <c r="G122" s="96" t="n">
        <f aca="false">G123</f>
        <v>30232.44</v>
      </c>
      <c r="H122" s="96" t="n">
        <f aca="false">H123</f>
        <v>30232.44</v>
      </c>
    </row>
    <row r="123" customFormat="false" ht="52.8" hidden="false" customHeight="false" outlineLevel="0" collapsed="false">
      <c r="A123" s="36" t="s">
        <v>224</v>
      </c>
      <c r="B123" s="99" t="s">
        <v>37</v>
      </c>
      <c r="C123" s="99" t="s">
        <v>225</v>
      </c>
      <c r="D123" s="99" t="s">
        <v>102</v>
      </c>
      <c r="E123" s="99" t="s">
        <v>40</v>
      </c>
      <c r="F123" s="100" t="s">
        <v>128</v>
      </c>
      <c r="G123" s="96" t="n">
        <f aca="false">30701.16-468.72</f>
        <v>30232.44</v>
      </c>
      <c r="H123" s="96" t="n">
        <f aca="false">30701.16-468.72</f>
        <v>30232.44</v>
      </c>
    </row>
    <row r="124" customFormat="false" ht="13.2" hidden="false" customHeight="false" outlineLevel="0" collapsed="false">
      <c r="A124" s="98" t="s">
        <v>226</v>
      </c>
      <c r="B124" s="99" t="s">
        <v>37</v>
      </c>
      <c r="C124" s="99" t="s">
        <v>227</v>
      </c>
      <c r="D124" s="99" t="s">
        <v>39</v>
      </c>
      <c r="E124" s="99" t="s">
        <v>40</v>
      </c>
      <c r="F124" s="100" t="s">
        <v>128</v>
      </c>
      <c r="G124" s="96" t="n">
        <f aca="false">G127</f>
        <v>1960.503</v>
      </c>
      <c r="H124" s="96" t="n">
        <f aca="false">H127</f>
        <v>1960.503</v>
      </c>
    </row>
    <row r="125" customFormat="false" ht="26.25" hidden="true" customHeight="true" outlineLevel="0" collapsed="false">
      <c r="A125" s="98" t="s">
        <v>228</v>
      </c>
      <c r="B125" s="99" t="s">
        <v>37</v>
      </c>
      <c r="C125" s="99" t="s">
        <v>227</v>
      </c>
      <c r="D125" s="99" t="s">
        <v>102</v>
      </c>
      <c r="E125" s="99" t="s">
        <v>40</v>
      </c>
      <c r="F125" s="100" t="s">
        <v>128</v>
      </c>
      <c r="G125" s="96"/>
      <c r="H125" s="111"/>
    </row>
    <row r="126" customFormat="false" ht="17.25" hidden="true" customHeight="true" outlineLevel="0" collapsed="false">
      <c r="A126" s="98" t="s">
        <v>229</v>
      </c>
      <c r="B126" s="99" t="s">
        <v>37</v>
      </c>
      <c r="C126" s="109" t="s">
        <v>230</v>
      </c>
      <c r="D126" s="99" t="s">
        <v>120</v>
      </c>
      <c r="E126" s="99" t="s">
        <v>40</v>
      </c>
      <c r="F126" s="100" t="s">
        <v>128</v>
      </c>
      <c r="G126" s="118"/>
      <c r="H126" s="119"/>
    </row>
    <row r="127" customFormat="false" ht="17.25" hidden="false" customHeight="true" outlineLevel="0" collapsed="false">
      <c r="A127" s="98" t="s">
        <v>226</v>
      </c>
      <c r="B127" s="99" t="s">
        <v>37</v>
      </c>
      <c r="C127" s="99" t="s">
        <v>227</v>
      </c>
      <c r="D127" s="99" t="s">
        <v>102</v>
      </c>
      <c r="E127" s="99" t="s">
        <v>40</v>
      </c>
      <c r="F127" s="100" t="s">
        <v>128</v>
      </c>
      <c r="G127" s="118" t="n">
        <f aca="false">1432.28+528.223</f>
        <v>1960.503</v>
      </c>
      <c r="H127" s="118" t="n">
        <f aca="false">1432.28+528.223</f>
        <v>1960.503</v>
      </c>
    </row>
    <row r="128" customFormat="false" ht="17.25" hidden="true" customHeight="true" outlineLevel="0" collapsed="false">
      <c r="A128" s="98" t="s">
        <v>231</v>
      </c>
      <c r="B128" s="99" t="s">
        <v>37</v>
      </c>
      <c r="C128" s="109" t="s">
        <v>232</v>
      </c>
      <c r="D128" s="99" t="s">
        <v>39</v>
      </c>
      <c r="E128" s="99" t="s">
        <v>40</v>
      </c>
      <c r="F128" s="100" t="s">
        <v>128</v>
      </c>
      <c r="G128" s="118" t="n">
        <f aca="false">G129</f>
        <v>0</v>
      </c>
      <c r="H128" s="118" t="n">
        <f aca="false">H129</f>
        <v>0</v>
      </c>
    </row>
    <row r="129" customFormat="false" ht="14.25" hidden="true" customHeight="true" outlineLevel="0" collapsed="false">
      <c r="A129" s="120" t="s">
        <v>233</v>
      </c>
      <c r="B129" s="121" t="s">
        <v>37</v>
      </c>
      <c r="C129" s="122" t="s">
        <v>234</v>
      </c>
      <c r="D129" s="122" t="s">
        <v>102</v>
      </c>
      <c r="E129" s="123" t="s">
        <v>40</v>
      </c>
      <c r="F129" s="100" t="s">
        <v>128</v>
      </c>
      <c r="G129" s="124" t="n">
        <v>0</v>
      </c>
      <c r="H129" s="125" t="n">
        <v>0</v>
      </c>
    </row>
    <row r="130" customFormat="false" ht="35.1" hidden="true" customHeight="true" outlineLevel="0" collapsed="false">
      <c r="A130" s="126" t="s">
        <v>235</v>
      </c>
      <c r="B130" s="127" t="s">
        <v>37</v>
      </c>
      <c r="C130" s="128" t="s">
        <v>236</v>
      </c>
      <c r="D130" s="128" t="s">
        <v>102</v>
      </c>
      <c r="E130" s="128" t="s">
        <v>40</v>
      </c>
      <c r="F130" s="128" t="s">
        <v>121</v>
      </c>
      <c r="G130" s="129" t="e">
        <f aca="false">#REF!/1000</f>
        <v>#VALUE!</v>
      </c>
    </row>
    <row r="131" customFormat="false" ht="39" hidden="true" customHeight="true" outlineLevel="0" collapsed="false">
      <c r="A131" s="120" t="s">
        <v>237</v>
      </c>
      <c r="B131" s="130" t="s">
        <v>37</v>
      </c>
      <c r="C131" s="131" t="s">
        <v>238</v>
      </c>
      <c r="D131" s="131" t="s">
        <v>120</v>
      </c>
      <c r="E131" s="131" t="s">
        <v>40</v>
      </c>
      <c r="F131" s="131" t="s">
        <v>121</v>
      </c>
      <c r="G131" s="132" t="e">
        <f aca="false">#REF!/1000</f>
        <v>#VALUE!</v>
      </c>
    </row>
    <row r="134" customFormat="false" ht="13.2" hidden="false" customHeight="false" outlineLevel="0" collapsed="false">
      <c r="G134" s="133"/>
      <c r="H134" s="133"/>
    </row>
  </sheetData>
  <autoFilter ref="G1:G131"/>
  <mergeCells count="17">
    <mergeCell ref="C1:H1"/>
    <mergeCell ref="C2:H2"/>
    <mergeCell ref="C3:H3"/>
    <mergeCell ref="C4:H4"/>
    <mergeCell ref="C5:H5"/>
    <mergeCell ref="C6:H6"/>
    <mergeCell ref="C7:H7"/>
    <mergeCell ref="A11:H13"/>
    <mergeCell ref="A14:F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47916666666667" right="0.315277777777778" top="0.236111111111111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oyrev</cp:lastModifiedBy>
  <cp:lastPrinted>2021-05-24T08:26:56Z</cp:lastPrinted>
  <dcterms:modified xsi:type="dcterms:W3CDTF">2021-05-24T08:27:31Z</dcterms:modified>
  <cp:revision>0</cp:revision>
  <dc:subject/>
  <dc:title/>
</cp:coreProperties>
</file>