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8">
  <si>
    <t xml:space="preserve">Приложение 1</t>
  </si>
  <si>
    <t xml:space="preserve">к решению Совета депутатов</t>
  </si>
  <si>
    <t xml:space="preserve">Советского городского округа </t>
  </si>
  <si>
    <t xml:space="preserve">Ставропольского края</t>
  </si>
  <si>
    <t xml:space="preserve">от 29 мая 2018 года № 134</t>
  </si>
  <si>
    <t xml:space="preserve">ОТЧЕТ</t>
  </si>
  <si>
    <t xml:space="preserve">о поступлении доходов в бюджет Советского муниципального района Ставрпольского края по основным источникам  за 12 месяцев 2017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7 год</t>
  </si>
  <si>
    <t xml:space="preserve">Уточненный план на 2017 год</t>
  </si>
  <si>
    <t xml:space="preserve">Фактически исполненно за 2017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-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110</t>
  </si>
  <si>
    <t xml:space="preserve">Налог на доходы физических лиц</t>
  </si>
  <si>
    <t xml:space="preserve">10102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1105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1107015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и компенсации затрат государства</t>
  </si>
  <si>
    <t xml:space="preserve">11300000</t>
  </si>
  <si>
    <t xml:space="preserve">130</t>
  </si>
  <si>
    <t xml:space="preserve">Прочие доходы от оказания платных услуг получателями средств бюджетов муниципальных районов </t>
  </si>
  <si>
    <t xml:space="preserve">11301990</t>
  </si>
  <si>
    <t xml:space="preserve">05</t>
  </si>
  <si>
    <t xml:space="preserve"> Прочие доходы от компенсации затрат бюджетов муниципальных районов</t>
  </si>
  <si>
    <t xml:space="preserve">1130299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00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</t>
  </si>
  <si>
    <t xml:space="preserve">11402052</t>
  </si>
  <si>
    <t xml:space="preserve"> Доходы от реализации иного имущества, находящегося в собственности муниципальных районов </t>
  </si>
  <si>
    <t xml:space="preserve">114020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140</t>
  </si>
  <si>
    <t xml:space="preserve">Невыясненныетпоступления</t>
  </si>
  <si>
    <t xml:space="preserve">11701000</t>
  </si>
  <si>
    <t xml:space="preserve">18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Дотации на выравнивание  бюджетной обеспеченности</t>
  </si>
  <si>
    <t xml:space="preserve">20201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20220216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я бюджетам на поддержку отрасли культуры</t>
  </si>
  <si>
    <t xml:space="preserve">20225519</t>
  </si>
  <si>
    <t xml:space="preserve">Прочие субсидии</t>
  </si>
  <si>
    <t xml:space="preserve">20229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на повышение продуктивности в молочном скотоводстве</t>
  </si>
  <si>
    <t xml:space="preserve">20235542</t>
  </si>
  <si>
    <t xml:space="preserve">Субвенции бюджетам на содействие достижению целевых показателей реализации региональных программ развития агропромышленного комплекса</t>
  </si>
  <si>
    <t xml:space="preserve">20235543</t>
  </si>
  <si>
    <t xml:space="preserve">Единая субвенция бюджетам муниципальных районов</t>
  </si>
  <si>
    <t xml:space="preserve">20239998</t>
  </si>
  <si>
    <t xml:space="preserve">Иные межбюджетные трансферты</t>
  </si>
  <si>
    <t xml:space="preserve">2024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 в бюджеты муниципальных районов (целевые средства)</t>
  </si>
  <si>
    <t xml:space="preserve">20705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#,##0.00_ ;\-#,##0.00\ "/>
    <numFmt numFmtId="167" formatCode="0.00"/>
    <numFmt numFmtId="168" formatCode="@"/>
    <numFmt numFmtId="169" formatCode="#,##0.000;\-#,##0.000;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J6" activeCellId="0" sqref="J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6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9" min="7" style="0" width="16.42"/>
    <col collapsed="false" customWidth="true" hidden="false" outlineLevel="0" max="10" min="10" style="0" width="17.7"/>
    <col collapsed="false" customWidth="true" hidden="false" outlineLevel="0" max="12" min="11" style="0" width="13.14"/>
    <col collapsed="false" customWidth="true" hidden="false" outlineLevel="0" max="13" min="13" style="0" width="9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  <c r="M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2</v>
      </c>
      <c r="K4" s="2"/>
      <c r="L4" s="2"/>
      <c r="M4" s="2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  <c r="M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 t="s">
        <v>4</v>
      </c>
      <c r="K6" s="2"/>
      <c r="L6" s="2"/>
      <c r="M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9.5" hidden="false" customHeight="true" outlineLevel="0" collapsed="false">
      <c r="A12" s="6"/>
      <c r="B12" s="6"/>
      <c r="C12" s="6"/>
      <c r="D12" s="6"/>
      <c r="E12" s="6"/>
      <c r="F12" s="6"/>
      <c r="G12" s="7"/>
      <c r="H12" s="7"/>
      <c r="I12" s="7"/>
      <c r="J12" s="1"/>
      <c r="K12" s="1"/>
      <c r="L12" s="1"/>
      <c r="M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0" t="s">
        <v>10</v>
      </c>
      <c r="D13" s="9" t="s">
        <v>11</v>
      </c>
      <c r="E13" s="9" t="s">
        <v>12</v>
      </c>
      <c r="F13" s="9" t="s">
        <v>13</v>
      </c>
      <c r="G13" s="10" t="s">
        <v>14</v>
      </c>
      <c r="H13" s="11" t="s">
        <v>15</v>
      </c>
      <c r="I13" s="11" t="s">
        <v>16</v>
      </c>
      <c r="J13" s="12" t="s">
        <v>17</v>
      </c>
      <c r="K13" s="12"/>
      <c r="L13" s="13" t="s">
        <v>18</v>
      </c>
      <c r="M13" s="13"/>
    </row>
    <row r="14" customFormat="false" ht="105" hidden="false" customHeight="true" outlineLevel="0" collapsed="false">
      <c r="A14" s="9"/>
      <c r="B14" s="10"/>
      <c r="C14" s="10"/>
      <c r="D14" s="9"/>
      <c r="E14" s="9"/>
      <c r="F14" s="9"/>
      <c r="G14" s="10"/>
      <c r="H14" s="11"/>
      <c r="I14" s="11"/>
      <c r="J14" s="14" t="s">
        <v>19</v>
      </c>
      <c r="K14" s="15" t="s">
        <v>20</v>
      </c>
      <c r="L14" s="14" t="s">
        <v>21</v>
      </c>
      <c r="M14" s="16" t="s">
        <v>22</v>
      </c>
    </row>
    <row r="15" customFormat="false" ht="18.75" hidden="false" customHeight="false" outlineLevel="0" collapsed="false">
      <c r="A15" s="17" t="s">
        <v>23</v>
      </c>
      <c r="B15" s="17"/>
      <c r="C15" s="17"/>
      <c r="D15" s="17"/>
      <c r="E15" s="17"/>
      <c r="F15" s="17"/>
      <c r="G15" s="18" t="n">
        <f aca="false">G16+G46</f>
        <v>1300426.59</v>
      </c>
      <c r="H15" s="18" t="n">
        <f aca="false">H16+H46</f>
        <v>1308003.83836</v>
      </c>
      <c r="I15" s="18" t="n">
        <f aca="false">I16+I46</f>
        <v>1320095.82714</v>
      </c>
      <c r="J15" s="19" t="n">
        <f aca="false">I15-G15</f>
        <v>19669.2371399999</v>
      </c>
      <c r="K15" s="18" t="n">
        <f aca="false">I15-H15</f>
        <v>12091.9887799998</v>
      </c>
      <c r="L15" s="20" t="n">
        <f aca="false">I15/G15*100</f>
        <v>101.51252191329</v>
      </c>
      <c r="M15" s="20" t="n">
        <f aca="false">I15/H15*100</f>
        <v>100.92446126115</v>
      </c>
    </row>
    <row r="16" customFormat="false" ht="18.75" hidden="false" customHeight="false" outlineLevel="0" collapsed="false">
      <c r="A16" s="21" t="s">
        <v>24</v>
      </c>
      <c r="B16" s="22" t="s">
        <v>25</v>
      </c>
      <c r="C16" s="22" t="s">
        <v>26</v>
      </c>
      <c r="D16" s="22" t="s">
        <v>27</v>
      </c>
      <c r="E16" s="22" t="s">
        <v>28</v>
      </c>
      <c r="F16" s="22" t="s">
        <v>25</v>
      </c>
      <c r="G16" s="18" t="n">
        <f aca="false">G17+G19+G20+G24+G25+G33+G35+G38+G43</f>
        <v>335799.7</v>
      </c>
      <c r="H16" s="18" t="n">
        <f aca="false">H17+H19+H20+H24+H25+H33+H35+H38+H43</f>
        <v>309301.451</v>
      </c>
      <c r="I16" s="18" t="n">
        <f aca="false">I17+I19+I20+I24+I25+I33+I35+I38+I43+I44</f>
        <v>322414.91707</v>
      </c>
      <c r="J16" s="19" t="n">
        <f aca="false">I16-G16</f>
        <v>-13384.7829299999</v>
      </c>
      <c r="K16" s="18" t="n">
        <f aca="false">I16-H16</f>
        <v>13113.4660700001</v>
      </c>
      <c r="L16" s="20" t="n">
        <f aca="false">I16/G16*100</f>
        <v>96.0140575080919</v>
      </c>
      <c r="M16" s="20" t="n">
        <f aca="false">I16/H16*100</f>
        <v>104.239704025831</v>
      </c>
    </row>
    <row r="17" customFormat="false" ht="18.75" hidden="false" customHeight="false" outlineLevel="0" collapsed="false">
      <c r="A17" s="21" t="s">
        <v>29</v>
      </c>
      <c r="B17" s="22" t="s">
        <v>25</v>
      </c>
      <c r="C17" s="22" t="s">
        <v>30</v>
      </c>
      <c r="D17" s="22" t="s">
        <v>27</v>
      </c>
      <c r="E17" s="22" t="s">
        <v>28</v>
      </c>
      <c r="F17" s="22" t="s">
        <v>31</v>
      </c>
      <c r="G17" s="18" t="n">
        <f aca="false">G18</f>
        <v>201930</v>
      </c>
      <c r="H17" s="18" t="n">
        <f aca="false">H18</f>
        <v>201930</v>
      </c>
      <c r="I17" s="18" t="n">
        <f aca="false">I18</f>
        <v>211802.40415</v>
      </c>
      <c r="J17" s="19" t="n">
        <f aca="false">I17-G17</f>
        <v>9872.40414999999</v>
      </c>
      <c r="K17" s="18" t="n">
        <f aca="false">I17-H17</f>
        <v>9872.40414999999</v>
      </c>
      <c r="L17" s="20" t="n">
        <f aca="false">I17/G17*100</f>
        <v>104.889023003021</v>
      </c>
      <c r="M17" s="20" t="n">
        <f aca="false">I17/H17*100</f>
        <v>104.889023003021</v>
      </c>
    </row>
    <row r="18" customFormat="false" ht="18.75" hidden="false" customHeight="false" outlineLevel="0" collapsed="false">
      <c r="A18" s="23" t="s">
        <v>32</v>
      </c>
      <c r="B18" s="22" t="s">
        <v>25</v>
      </c>
      <c r="C18" s="22" t="s">
        <v>33</v>
      </c>
      <c r="D18" s="22" t="s">
        <v>27</v>
      </c>
      <c r="E18" s="22" t="s">
        <v>28</v>
      </c>
      <c r="F18" s="22" t="s">
        <v>31</v>
      </c>
      <c r="G18" s="18" t="n">
        <v>201930</v>
      </c>
      <c r="H18" s="18" t="n">
        <v>201930</v>
      </c>
      <c r="I18" s="18" t="n">
        <v>211802.40415</v>
      </c>
      <c r="J18" s="19" t="n">
        <f aca="false">I18-G18</f>
        <v>9872.40414999999</v>
      </c>
      <c r="K18" s="18" t="n">
        <f aca="false">I18-H18</f>
        <v>9872.40414999999</v>
      </c>
      <c r="L18" s="20" t="n">
        <f aca="false">I18/G18*100</f>
        <v>104.889023003021</v>
      </c>
      <c r="M18" s="20" t="n">
        <f aca="false">I18/H18*100</f>
        <v>104.889023003021</v>
      </c>
    </row>
    <row r="19" customFormat="false" ht="54.75" hidden="false" customHeight="true" outlineLevel="0" collapsed="false">
      <c r="A19" s="21" t="s">
        <v>34</v>
      </c>
      <c r="B19" s="22" t="s">
        <v>25</v>
      </c>
      <c r="C19" s="22" t="s">
        <v>35</v>
      </c>
      <c r="D19" s="22" t="s">
        <v>27</v>
      </c>
      <c r="E19" s="22" t="s">
        <v>28</v>
      </c>
      <c r="F19" s="22" t="s">
        <v>31</v>
      </c>
      <c r="G19" s="18" t="n">
        <v>2439.98</v>
      </c>
      <c r="H19" s="18" t="n">
        <v>3035.647</v>
      </c>
      <c r="I19" s="18" t="n">
        <v>3289.32313</v>
      </c>
      <c r="J19" s="19" t="n">
        <f aca="false">I19-G19</f>
        <v>849.34313</v>
      </c>
      <c r="K19" s="18" t="n">
        <f aca="false">I19-H19</f>
        <v>253.67613</v>
      </c>
      <c r="L19" s="20" t="n">
        <f aca="false">I19/G19*100</f>
        <v>134.809429995328</v>
      </c>
      <c r="M19" s="20" t="n">
        <f aca="false">I19/H19*100</f>
        <v>108.356575385742</v>
      </c>
    </row>
    <row r="20" customFormat="false" ht="18.75" hidden="false" customHeight="false" outlineLevel="0" collapsed="false">
      <c r="A20" s="21" t="s">
        <v>36</v>
      </c>
      <c r="B20" s="22" t="s">
        <v>25</v>
      </c>
      <c r="C20" s="22" t="s">
        <v>37</v>
      </c>
      <c r="D20" s="22" t="s">
        <v>27</v>
      </c>
      <c r="E20" s="22" t="s">
        <v>28</v>
      </c>
      <c r="F20" s="22" t="s">
        <v>25</v>
      </c>
      <c r="G20" s="18" t="n">
        <f aca="false">G21+G22+G23</f>
        <v>33935.78</v>
      </c>
      <c r="H20" s="18" t="n">
        <f aca="false">H21+H22+H23</f>
        <v>24271.1</v>
      </c>
      <c r="I20" s="18" t="n">
        <f aca="false">I21+I22+I23</f>
        <v>25125.25711</v>
      </c>
      <c r="J20" s="19" t="n">
        <f aca="false">I20-G20</f>
        <v>-8810.52289</v>
      </c>
      <c r="K20" s="18" t="n">
        <f aca="false">I20-H20</f>
        <v>854.15711</v>
      </c>
      <c r="L20" s="20" t="n">
        <f aca="false">I20/G20*100</f>
        <v>74.0376591019862</v>
      </c>
      <c r="M20" s="20" t="n">
        <f aca="false">I20/H20*100</f>
        <v>103.519235263338</v>
      </c>
    </row>
    <row r="21" customFormat="false" ht="39" hidden="false" customHeight="true" outlineLevel="0" collapsed="false">
      <c r="A21" s="21" t="s">
        <v>38</v>
      </c>
      <c r="B21" s="22" t="s">
        <v>25</v>
      </c>
      <c r="C21" s="22" t="s">
        <v>39</v>
      </c>
      <c r="D21" s="22" t="s">
        <v>27</v>
      </c>
      <c r="E21" s="22" t="s">
        <v>28</v>
      </c>
      <c r="F21" s="22" t="s">
        <v>31</v>
      </c>
      <c r="G21" s="18" t="n">
        <v>23860</v>
      </c>
      <c r="H21" s="18" t="n">
        <v>18359.351</v>
      </c>
      <c r="I21" s="18" t="n">
        <v>19202.62611</v>
      </c>
      <c r="J21" s="19" t="n">
        <f aca="false">I21-G21</f>
        <v>-4657.37389</v>
      </c>
      <c r="K21" s="18" t="n">
        <f aca="false">I21-H21</f>
        <v>843.275110000002</v>
      </c>
      <c r="L21" s="20" t="n">
        <f aca="false">I21/G21*100</f>
        <v>80.4804111902766</v>
      </c>
      <c r="M21" s="20" t="n">
        <f aca="false">I21/H21*100</f>
        <v>104.593164050298</v>
      </c>
    </row>
    <row r="22" customFormat="false" ht="18.75" hidden="false" customHeight="false" outlineLevel="0" collapsed="false">
      <c r="A22" s="21" t="s">
        <v>40</v>
      </c>
      <c r="B22" s="22" t="s">
        <v>25</v>
      </c>
      <c r="C22" s="22" t="s">
        <v>41</v>
      </c>
      <c r="D22" s="22" t="s">
        <v>27</v>
      </c>
      <c r="E22" s="22" t="s">
        <v>28</v>
      </c>
      <c r="F22" s="22" t="s">
        <v>31</v>
      </c>
      <c r="G22" s="18" t="n">
        <v>9930.18</v>
      </c>
      <c r="H22" s="18" t="n">
        <v>5868.397</v>
      </c>
      <c r="I22" s="18" t="n">
        <v>5880.387</v>
      </c>
      <c r="J22" s="19" t="n">
        <f aca="false">I22-G22</f>
        <v>-4049.793</v>
      </c>
      <c r="K22" s="18" t="n">
        <f aca="false">I22-H22</f>
        <v>11.9899999999998</v>
      </c>
      <c r="L22" s="20" t="n">
        <f aca="false">I22/G22*100</f>
        <v>59.2173253657033</v>
      </c>
      <c r="M22" s="20" t="n">
        <f aca="false">I22/H22*100</f>
        <v>100.204314738761</v>
      </c>
    </row>
    <row r="23" customFormat="false" ht="37.5" hidden="false" customHeight="false" outlineLevel="0" collapsed="false">
      <c r="A23" s="24" t="s">
        <v>42</v>
      </c>
      <c r="B23" s="22" t="s">
        <v>25</v>
      </c>
      <c r="C23" s="22" t="s">
        <v>43</v>
      </c>
      <c r="D23" s="22" t="s">
        <v>27</v>
      </c>
      <c r="E23" s="22" t="s">
        <v>28</v>
      </c>
      <c r="F23" s="22" t="s">
        <v>31</v>
      </c>
      <c r="G23" s="18" t="n">
        <v>145.6</v>
      </c>
      <c r="H23" s="18" t="n">
        <v>43.352</v>
      </c>
      <c r="I23" s="18" t="n">
        <v>42.244</v>
      </c>
      <c r="J23" s="19" t="n">
        <f aca="false">I23-G23</f>
        <v>-103.356</v>
      </c>
      <c r="K23" s="18" t="n">
        <f aca="false">I23-H23</f>
        <v>-1.108</v>
      </c>
      <c r="L23" s="20" t="n">
        <f aca="false">I23/G23*100</f>
        <v>29.0137362637363</v>
      </c>
      <c r="M23" s="20" t="n">
        <f aca="false">I23/H23*100</f>
        <v>97.4441778926001</v>
      </c>
    </row>
    <row r="24" customFormat="false" ht="18.75" hidden="false" customHeight="false" outlineLevel="0" collapsed="false">
      <c r="A24" s="21" t="s">
        <v>44</v>
      </c>
      <c r="B24" s="22" t="s">
        <v>25</v>
      </c>
      <c r="C24" s="22" t="s">
        <v>45</v>
      </c>
      <c r="D24" s="22" t="s">
        <v>27</v>
      </c>
      <c r="E24" s="22" t="s">
        <v>28</v>
      </c>
      <c r="F24" s="22" t="s">
        <v>31</v>
      </c>
      <c r="G24" s="18" t="n">
        <v>6035</v>
      </c>
      <c r="H24" s="18" t="n">
        <v>4414.698</v>
      </c>
      <c r="I24" s="18" t="n">
        <v>4549.95219</v>
      </c>
      <c r="J24" s="19" t="n">
        <f aca="false">I24-G24</f>
        <v>-1485.04781</v>
      </c>
      <c r="K24" s="18" t="n">
        <f aca="false">I24-H24</f>
        <v>135.25419</v>
      </c>
      <c r="L24" s="20" t="n">
        <f aca="false">I24/G24*100</f>
        <v>75.3927454846727</v>
      </c>
      <c r="M24" s="20" t="n">
        <f aca="false">I24/H24*100</f>
        <v>103.063724630768</v>
      </c>
    </row>
    <row r="25" customFormat="false" ht="42.75" hidden="false" customHeight="true" outlineLevel="0" collapsed="false">
      <c r="A25" s="21" t="s">
        <v>46</v>
      </c>
      <c r="B25" s="22" t="s">
        <v>25</v>
      </c>
      <c r="C25" s="22" t="s">
        <v>47</v>
      </c>
      <c r="D25" s="22" t="s">
        <v>27</v>
      </c>
      <c r="E25" s="22" t="s">
        <v>28</v>
      </c>
      <c r="F25" s="22" t="s">
        <v>25</v>
      </c>
      <c r="G25" s="18" t="n">
        <f aca="false">G26</f>
        <v>54644.56</v>
      </c>
      <c r="H25" s="18" t="n">
        <f aca="false">H26+H32</f>
        <v>33928.132</v>
      </c>
      <c r="I25" s="18" t="n">
        <f aca="false">I26+I32</f>
        <v>34436.87771</v>
      </c>
      <c r="J25" s="19" t="n">
        <f aca="false">I25-G25</f>
        <v>-20207.68229</v>
      </c>
      <c r="K25" s="18" t="n">
        <f aca="false">I25-H25</f>
        <v>508.74571000001</v>
      </c>
      <c r="L25" s="20" t="n">
        <f aca="false">I25/G25*100</f>
        <v>63.0197730753071</v>
      </c>
      <c r="M25" s="20" t="n">
        <f aca="false">I25/H25*100</f>
        <v>101.49948046064</v>
      </c>
    </row>
    <row r="26" customFormat="false" ht="118.5" hidden="false" customHeight="true" outlineLevel="0" collapsed="false">
      <c r="A26" s="21" t="s">
        <v>48</v>
      </c>
      <c r="B26" s="22" t="s">
        <v>25</v>
      </c>
      <c r="C26" s="22" t="s">
        <v>49</v>
      </c>
      <c r="D26" s="22" t="s">
        <v>27</v>
      </c>
      <c r="E26" s="22" t="s">
        <v>28</v>
      </c>
      <c r="F26" s="22" t="s">
        <v>50</v>
      </c>
      <c r="G26" s="18" t="n">
        <f aca="false">G27+G28+G29</f>
        <v>54644.56</v>
      </c>
      <c r="H26" s="18" t="n">
        <f aca="false">H27+H28+H29</f>
        <v>33749.792</v>
      </c>
      <c r="I26" s="18" t="n">
        <f aca="false">I27+I28+I29</f>
        <v>34238.90214</v>
      </c>
      <c r="J26" s="19" t="n">
        <f aca="false">I26-G26</f>
        <v>-20405.65786</v>
      </c>
      <c r="K26" s="18" t="n">
        <f aca="false">I26-H26</f>
        <v>489.110140000004</v>
      </c>
      <c r="L26" s="20" t="n">
        <f aca="false">I26/G26*100</f>
        <v>62.6574761330314</v>
      </c>
      <c r="M26" s="20" t="n">
        <f aca="false">I26/H26*100</f>
        <v>101.449224161144</v>
      </c>
    </row>
    <row r="27" customFormat="false" ht="93" hidden="false" customHeight="true" outlineLevel="0" collapsed="false">
      <c r="A27" s="21" t="s">
        <v>51</v>
      </c>
      <c r="B27" s="22" t="s">
        <v>25</v>
      </c>
      <c r="C27" s="22" t="s">
        <v>52</v>
      </c>
      <c r="D27" s="22" t="s">
        <v>27</v>
      </c>
      <c r="E27" s="22" t="s">
        <v>28</v>
      </c>
      <c r="F27" s="22" t="s">
        <v>50</v>
      </c>
      <c r="G27" s="18" t="n">
        <v>52639.82</v>
      </c>
      <c r="H27" s="18" t="n">
        <v>32977.472</v>
      </c>
      <c r="I27" s="18" t="n">
        <v>33435.40462</v>
      </c>
      <c r="J27" s="19" t="n">
        <f aca="false">I27-G27</f>
        <v>-19204.41538</v>
      </c>
      <c r="K27" s="18" t="n">
        <f aca="false">I27-H27</f>
        <v>457.93262</v>
      </c>
      <c r="L27" s="20" t="n">
        <f aca="false">I27/G27*100</f>
        <v>63.5173232355278</v>
      </c>
      <c r="M27" s="20" t="n">
        <f aca="false">I27/H27*100</f>
        <v>101.388622572403</v>
      </c>
    </row>
    <row r="28" customFormat="false" ht="79.5" hidden="false" customHeight="true" outlineLevel="0" collapsed="false">
      <c r="A28" s="21" t="s">
        <v>53</v>
      </c>
      <c r="B28" s="22" t="s">
        <v>25</v>
      </c>
      <c r="C28" s="22" t="s">
        <v>54</v>
      </c>
      <c r="D28" s="22" t="s">
        <v>27</v>
      </c>
      <c r="E28" s="22" t="s">
        <v>28</v>
      </c>
      <c r="F28" s="22" t="s">
        <v>50</v>
      </c>
      <c r="G28" s="18" t="n">
        <v>1068.22</v>
      </c>
      <c r="H28" s="18" t="n">
        <v>365.05</v>
      </c>
      <c r="I28" s="18" t="n">
        <v>371.616</v>
      </c>
      <c r="J28" s="19" t="n">
        <f aca="false">I28-G28</f>
        <v>-696.604</v>
      </c>
      <c r="K28" s="18" t="n">
        <f aca="false">I28-H28</f>
        <v>6.56599999999997</v>
      </c>
      <c r="L28" s="20" t="n">
        <f aca="false">I28/G28*100</f>
        <v>34.7883394806313</v>
      </c>
      <c r="M28" s="20" t="n">
        <f aca="false">I28/H28*100</f>
        <v>101.798657718121</v>
      </c>
    </row>
    <row r="29" customFormat="false" ht="102.75" hidden="false" customHeight="true" outlineLevel="0" collapsed="false">
      <c r="A29" s="21" t="s">
        <v>55</v>
      </c>
      <c r="B29" s="22" t="s">
        <v>25</v>
      </c>
      <c r="C29" s="22" t="s">
        <v>56</v>
      </c>
      <c r="D29" s="22" t="s">
        <v>27</v>
      </c>
      <c r="E29" s="22" t="s">
        <v>28</v>
      </c>
      <c r="F29" s="22" t="s">
        <v>50</v>
      </c>
      <c r="G29" s="18" t="n">
        <v>936.52</v>
      </c>
      <c r="H29" s="18" t="n">
        <v>407.27</v>
      </c>
      <c r="I29" s="18" t="n">
        <v>431.88152</v>
      </c>
      <c r="J29" s="19" t="n">
        <f aca="false">I29-G29</f>
        <v>-504.63848</v>
      </c>
      <c r="K29" s="18" t="n">
        <f aca="false">I29-H29</f>
        <v>24.61152</v>
      </c>
      <c r="L29" s="20" t="n">
        <f aca="false">I29/G29*100</f>
        <v>46.1155682740358</v>
      </c>
      <c r="M29" s="20" t="n">
        <f aca="false">I29/H29*100</f>
        <v>106.043047609694</v>
      </c>
    </row>
    <row r="30" customFormat="false" ht="16.5" hidden="true" customHeight="true" outlineLevel="0" collapsed="false">
      <c r="A30" s="21" t="s">
        <v>57</v>
      </c>
      <c r="B30" s="22" t="s">
        <v>25</v>
      </c>
      <c r="C30" s="22" t="s">
        <v>58</v>
      </c>
      <c r="D30" s="22" t="s">
        <v>27</v>
      </c>
      <c r="E30" s="22" t="s">
        <v>28</v>
      </c>
      <c r="F30" s="22" t="s">
        <v>50</v>
      </c>
      <c r="G30" s="18"/>
      <c r="H30" s="18"/>
      <c r="I30" s="18"/>
      <c r="J30" s="19" t="n">
        <f aca="false">I30-G30</f>
        <v>0</v>
      </c>
      <c r="K30" s="18" t="n">
        <f aca="false">I30-H30</f>
        <v>0</v>
      </c>
      <c r="L30" s="20" t="e">
        <f aca="false">I30/G30*100</f>
        <v>#DIV/0!</v>
      </c>
      <c r="M30" s="20" t="e">
        <f aca="false">I30/H30*100</f>
        <v>#DIV/0!</v>
      </c>
    </row>
    <row r="31" customFormat="false" ht="37.5" hidden="true" customHeight="true" outlineLevel="0" collapsed="false">
      <c r="A31" s="21" t="s">
        <v>59</v>
      </c>
      <c r="B31" s="22" t="s">
        <v>25</v>
      </c>
      <c r="C31" s="22" t="s">
        <v>60</v>
      </c>
      <c r="D31" s="22" t="s">
        <v>27</v>
      </c>
      <c r="E31" s="22" t="s">
        <v>28</v>
      </c>
      <c r="F31" s="22" t="s">
        <v>50</v>
      </c>
      <c r="G31" s="18"/>
      <c r="H31" s="18"/>
      <c r="I31" s="18"/>
      <c r="J31" s="19" t="n">
        <f aca="false">I31-G31</f>
        <v>0</v>
      </c>
      <c r="K31" s="18" t="n">
        <f aca="false">I31-H31</f>
        <v>0</v>
      </c>
      <c r="L31" s="20" t="e">
        <f aca="false">I31/G31*100</f>
        <v>#DIV/0!</v>
      </c>
      <c r="M31" s="20" t="e">
        <f aca="false">I31/H31*100</f>
        <v>#DIV/0!</v>
      </c>
    </row>
    <row r="32" customFormat="false" ht="59.25" hidden="false" customHeight="true" outlineLevel="0" collapsed="false">
      <c r="A32" s="21" t="s">
        <v>61</v>
      </c>
      <c r="B32" s="22" t="s">
        <v>25</v>
      </c>
      <c r="C32" s="22" t="s">
        <v>62</v>
      </c>
      <c r="D32" s="22" t="s">
        <v>27</v>
      </c>
      <c r="E32" s="22" t="s">
        <v>28</v>
      </c>
      <c r="F32" s="22" t="s">
        <v>50</v>
      </c>
      <c r="G32" s="18" t="n">
        <v>0</v>
      </c>
      <c r="H32" s="18" t="n">
        <v>178.34</v>
      </c>
      <c r="I32" s="18" t="n">
        <v>197.97557</v>
      </c>
      <c r="J32" s="19" t="n">
        <f aca="false">I32-G32</f>
        <v>197.97557</v>
      </c>
      <c r="K32" s="18" t="n">
        <f aca="false">I32-H32</f>
        <v>19.63557</v>
      </c>
      <c r="L32" s="20"/>
      <c r="M32" s="20"/>
    </row>
    <row r="33" customFormat="false" ht="18.75" hidden="false" customHeight="false" outlineLevel="0" collapsed="false">
      <c r="A33" s="21" t="s">
        <v>63</v>
      </c>
      <c r="B33" s="22" t="s">
        <v>25</v>
      </c>
      <c r="C33" s="22" t="s">
        <v>64</v>
      </c>
      <c r="D33" s="22" t="s">
        <v>27</v>
      </c>
      <c r="E33" s="22" t="s">
        <v>28</v>
      </c>
      <c r="F33" s="22" t="s">
        <v>25</v>
      </c>
      <c r="G33" s="18" t="n">
        <f aca="false">G34</f>
        <v>1060</v>
      </c>
      <c r="H33" s="18" t="n">
        <f aca="false">H34</f>
        <v>960</v>
      </c>
      <c r="I33" s="18" t="n">
        <f aca="false">I34</f>
        <v>910.20873</v>
      </c>
      <c r="J33" s="19" t="n">
        <f aca="false">I33-G33</f>
        <v>-149.79127</v>
      </c>
      <c r="K33" s="18" t="n">
        <f aca="false">I33-H33</f>
        <v>-49.7912700000001</v>
      </c>
      <c r="L33" s="20" t="n">
        <f aca="false">I33/G33*100</f>
        <v>85.8687481132075</v>
      </c>
      <c r="M33" s="20" t="n">
        <f aca="false">I33/H33*100</f>
        <v>94.813409375</v>
      </c>
    </row>
    <row r="34" customFormat="false" ht="37.5" hidden="false" customHeight="false" outlineLevel="0" collapsed="false">
      <c r="A34" s="21" t="s">
        <v>65</v>
      </c>
      <c r="B34" s="22" t="s">
        <v>25</v>
      </c>
      <c r="C34" s="22" t="s">
        <v>66</v>
      </c>
      <c r="D34" s="22" t="s">
        <v>27</v>
      </c>
      <c r="E34" s="22" t="s">
        <v>28</v>
      </c>
      <c r="F34" s="22" t="s">
        <v>50</v>
      </c>
      <c r="G34" s="18" t="n">
        <v>1060</v>
      </c>
      <c r="H34" s="18" t="n">
        <v>960</v>
      </c>
      <c r="I34" s="18" t="n">
        <v>910.20873</v>
      </c>
      <c r="J34" s="19" t="n">
        <f aca="false">I34-G34</f>
        <v>-149.79127</v>
      </c>
      <c r="K34" s="18" t="n">
        <f aca="false">I34-H34</f>
        <v>-49.7912700000001</v>
      </c>
      <c r="L34" s="20" t="n">
        <f aca="false">I34/G34*100</f>
        <v>85.8687481132075</v>
      </c>
      <c r="M34" s="20" t="n">
        <f aca="false">I34/H34*100</f>
        <v>94.813409375</v>
      </c>
    </row>
    <row r="35" customFormat="false" ht="15" hidden="false" customHeight="true" outlineLevel="0" collapsed="false">
      <c r="A35" s="21" t="s">
        <v>67</v>
      </c>
      <c r="B35" s="22" t="s">
        <v>25</v>
      </c>
      <c r="C35" s="22" t="s">
        <v>68</v>
      </c>
      <c r="D35" s="22" t="s">
        <v>27</v>
      </c>
      <c r="E35" s="22" t="s">
        <v>28</v>
      </c>
      <c r="F35" s="22" t="s">
        <v>69</v>
      </c>
      <c r="G35" s="25" t="n">
        <f aca="false">G36+G37</f>
        <v>32354.38</v>
      </c>
      <c r="H35" s="25" t="n">
        <f aca="false">H36+H37</f>
        <v>35616.752</v>
      </c>
      <c r="I35" s="18" t="n">
        <f aca="false">I36+I37</f>
        <v>36964.92582</v>
      </c>
      <c r="J35" s="19" t="n">
        <f aca="false">I35-G35</f>
        <v>4610.54582</v>
      </c>
      <c r="K35" s="18" t="n">
        <f aca="false">I35-H35</f>
        <v>1348.17382</v>
      </c>
      <c r="L35" s="20" t="n">
        <f aca="false">I35/G35*100</f>
        <v>114.250144246312</v>
      </c>
      <c r="M35" s="20" t="n">
        <f aca="false">I35/H35*100</f>
        <v>103.785223930582</v>
      </c>
    </row>
    <row r="36" customFormat="false" ht="57" hidden="false" customHeight="true" outlineLevel="0" collapsed="false">
      <c r="A36" s="21" t="s">
        <v>70</v>
      </c>
      <c r="B36" s="22" t="s">
        <v>25</v>
      </c>
      <c r="C36" s="22" t="s">
        <v>71</v>
      </c>
      <c r="D36" s="22" t="s">
        <v>72</v>
      </c>
      <c r="E36" s="22" t="s">
        <v>28</v>
      </c>
      <c r="F36" s="22" t="s">
        <v>69</v>
      </c>
      <c r="G36" s="18" t="n">
        <v>32354.38</v>
      </c>
      <c r="H36" s="18" t="n">
        <v>32840.598</v>
      </c>
      <c r="I36" s="18" t="n">
        <v>33912.10582</v>
      </c>
      <c r="J36" s="19" t="n">
        <f aca="false">I36-G36</f>
        <v>1557.72582</v>
      </c>
      <c r="K36" s="18" t="n">
        <f aca="false">I36-H36</f>
        <v>1071.50782</v>
      </c>
      <c r="L36" s="20" t="n">
        <f aca="false">I36/G36*100</f>
        <v>104.814574780911</v>
      </c>
      <c r="M36" s="20" t="n">
        <f aca="false">I36/H36*100</f>
        <v>103.262753680673</v>
      </c>
    </row>
    <row r="37" customFormat="false" ht="39" hidden="false" customHeight="true" outlineLevel="0" collapsed="false">
      <c r="A37" s="21" t="s">
        <v>73</v>
      </c>
      <c r="B37" s="22" t="s">
        <v>25</v>
      </c>
      <c r="C37" s="22" t="s">
        <v>74</v>
      </c>
      <c r="D37" s="22" t="s">
        <v>72</v>
      </c>
      <c r="E37" s="22" t="s">
        <v>28</v>
      </c>
      <c r="F37" s="22" t="s">
        <v>69</v>
      </c>
      <c r="G37" s="18" t="n">
        <v>0</v>
      </c>
      <c r="H37" s="18" t="n">
        <v>2776.154</v>
      </c>
      <c r="I37" s="18" t="n">
        <v>3052.82</v>
      </c>
      <c r="J37" s="19" t="n">
        <f aca="false">I37-G37</f>
        <v>3052.82</v>
      </c>
      <c r="K37" s="18" t="n">
        <f aca="false">I37-H37</f>
        <v>276.666</v>
      </c>
      <c r="L37" s="20"/>
      <c r="M37" s="20" t="n">
        <f aca="false">I37/H37*100</f>
        <v>109.965801608989</v>
      </c>
    </row>
    <row r="38" customFormat="false" ht="42" hidden="false" customHeight="true" outlineLevel="0" collapsed="false">
      <c r="A38" s="21" t="s">
        <v>75</v>
      </c>
      <c r="B38" s="22" t="s">
        <v>25</v>
      </c>
      <c r="C38" s="22" t="s">
        <v>76</v>
      </c>
      <c r="D38" s="22" t="s">
        <v>27</v>
      </c>
      <c r="E38" s="22" t="s">
        <v>28</v>
      </c>
      <c r="F38" s="22" t="s">
        <v>25</v>
      </c>
      <c r="G38" s="18" t="n">
        <f aca="false">G39+G42</f>
        <v>0</v>
      </c>
      <c r="H38" s="18" t="n">
        <f aca="false">H39+H42</f>
        <v>1845.122</v>
      </c>
      <c r="I38" s="18" t="n">
        <f aca="false">I39+I42</f>
        <v>1965.46253</v>
      </c>
      <c r="J38" s="19" t="n">
        <f aca="false">I38-G38</f>
        <v>1965.46253</v>
      </c>
      <c r="K38" s="18" t="n">
        <f aca="false">I38-H38</f>
        <v>120.34053</v>
      </c>
      <c r="L38" s="20"/>
      <c r="M38" s="20"/>
    </row>
    <row r="39" customFormat="false" ht="145.5" hidden="false" customHeight="true" outlineLevel="0" collapsed="false">
      <c r="A39" s="24" t="s">
        <v>77</v>
      </c>
      <c r="B39" s="22" t="s">
        <v>25</v>
      </c>
      <c r="C39" s="22" t="s">
        <v>78</v>
      </c>
      <c r="D39" s="22" t="s">
        <v>72</v>
      </c>
      <c r="E39" s="22" t="s">
        <v>28</v>
      </c>
      <c r="F39" s="22" t="s">
        <v>79</v>
      </c>
      <c r="G39" s="18" t="n">
        <v>0</v>
      </c>
      <c r="H39" s="18" t="n">
        <f aca="false">H40+H41</f>
        <v>635.13</v>
      </c>
      <c r="I39" s="18" t="n">
        <f aca="false">I40+I41</f>
        <v>755.47035</v>
      </c>
      <c r="J39" s="19" t="n">
        <f aca="false">I39-G39</f>
        <v>755.47035</v>
      </c>
      <c r="K39" s="18" t="n">
        <f aca="false">I39-H39</f>
        <v>120.34035</v>
      </c>
      <c r="L39" s="20"/>
      <c r="M39" s="20"/>
    </row>
    <row r="40" customFormat="false" ht="72" hidden="false" customHeight="true" outlineLevel="0" collapsed="false">
      <c r="A40" s="26" t="s">
        <v>80</v>
      </c>
      <c r="B40" s="22" t="s">
        <v>25</v>
      </c>
      <c r="C40" s="22" t="s">
        <v>81</v>
      </c>
      <c r="D40" s="22" t="s">
        <v>72</v>
      </c>
      <c r="E40" s="22" t="s">
        <v>28</v>
      </c>
      <c r="F40" s="22" t="s">
        <v>79</v>
      </c>
      <c r="G40" s="18" t="n">
        <v>0</v>
      </c>
      <c r="H40" s="18" t="n">
        <v>0</v>
      </c>
      <c r="I40" s="18" t="n">
        <v>22.525</v>
      </c>
      <c r="J40" s="19"/>
      <c r="K40" s="18"/>
      <c r="L40" s="20"/>
      <c r="M40" s="20"/>
    </row>
    <row r="41" customFormat="false" ht="60.75" hidden="false" customHeight="true" outlineLevel="0" collapsed="false">
      <c r="A41" s="24" t="s">
        <v>82</v>
      </c>
      <c r="B41" s="22" t="s">
        <v>25</v>
      </c>
      <c r="C41" s="22" t="s">
        <v>83</v>
      </c>
      <c r="D41" s="22" t="s">
        <v>72</v>
      </c>
      <c r="E41" s="22" t="s">
        <v>28</v>
      </c>
      <c r="F41" s="22" t="s">
        <v>79</v>
      </c>
      <c r="G41" s="18" t="n">
        <v>0</v>
      </c>
      <c r="H41" s="18" t="n">
        <v>635.13</v>
      </c>
      <c r="I41" s="18" t="n">
        <v>732.94535</v>
      </c>
      <c r="J41" s="19"/>
      <c r="K41" s="18"/>
      <c r="L41" s="20"/>
      <c r="M41" s="20"/>
    </row>
    <row r="42" customFormat="false" ht="75" hidden="false" customHeight="true" outlineLevel="0" collapsed="false">
      <c r="A42" s="26" t="s">
        <v>84</v>
      </c>
      <c r="B42" s="22" t="s">
        <v>25</v>
      </c>
      <c r="C42" s="22" t="s">
        <v>85</v>
      </c>
      <c r="D42" s="22" t="s">
        <v>86</v>
      </c>
      <c r="E42" s="22" t="s">
        <v>28</v>
      </c>
      <c r="F42" s="22" t="s">
        <v>87</v>
      </c>
      <c r="G42" s="18" t="n">
        <v>0</v>
      </c>
      <c r="H42" s="18" t="n">
        <v>1209.992</v>
      </c>
      <c r="I42" s="18" t="n">
        <v>1209.99218</v>
      </c>
      <c r="J42" s="19" t="n">
        <f aca="false">I42-G42</f>
        <v>1209.99218</v>
      </c>
      <c r="K42" s="18" t="n">
        <f aca="false">I42-H42</f>
        <v>0.000180000000000291</v>
      </c>
      <c r="L42" s="20"/>
      <c r="M42" s="20"/>
    </row>
    <row r="43" customFormat="false" ht="21.75" hidden="false" customHeight="true" outlineLevel="0" collapsed="false">
      <c r="A43" s="21" t="s">
        <v>88</v>
      </c>
      <c r="B43" s="22" t="s">
        <v>25</v>
      </c>
      <c r="C43" s="22" t="s">
        <v>89</v>
      </c>
      <c r="D43" s="22" t="s">
        <v>27</v>
      </c>
      <c r="E43" s="22" t="s">
        <v>28</v>
      </c>
      <c r="F43" s="22" t="s">
        <v>90</v>
      </c>
      <c r="G43" s="18" t="n">
        <v>3400</v>
      </c>
      <c r="H43" s="18" t="n">
        <v>3300</v>
      </c>
      <c r="I43" s="18" t="n">
        <v>3367.36408</v>
      </c>
      <c r="J43" s="19" t="n">
        <f aca="false">I43-G43</f>
        <v>-32.6359200000002</v>
      </c>
      <c r="K43" s="18" t="n">
        <f aca="false">I43-H43</f>
        <v>67.3640799999998</v>
      </c>
      <c r="L43" s="20" t="n">
        <f aca="false">I43/G43*100</f>
        <v>99.04012</v>
      </c>
      <c r="M43" s="20" t="n">
        <f aca="false">I43/H43*100</f>
        <v>102.041335757576</v>
      </c>
    </row>
    <row r="44" customFormat="false" ht="20.25" hidden="false" customHeight="true" outlineLevel="0" collapsed="false">
      <c r="A44" s="21" t="s">
        <v>91</v>
      </c>
      <c r="B44" s="22" t="s">
        <v>25</v>
      </c>
      <c r="C44" s="22" t="s">
        <v>92</v>
      </c>
      <c r="D44" s="22" t="s">
        <v>27</v>
      </c>
      <c r="E44" s="22" t="s">
        <v>28</v>
      </c>
      <c r="F44" s="22" t="s">
        <v>93</v>
      </c>
      <c r="G44" s="18" t="n">
        <v>0</v>
      </c>
      <c r="H44" s="18" t="n">
        <v>0</v>
      </c>
      <c r="I44" s="18" t="n">
        <v>3.14162</v>
      </c>
      <c r="J44" s="19" t="n">
        <f aca="false">I44-G44</f>
        <v>3.14162</v>
      </c>
      <c r="K44" s="18" t="n">
        <f aca="false">I44-H44</f>
        <v>3.14162</v>
      </c>
      <c r="L44" s="20"/>
      <c r="M44" s="20"/>
    </row>
    <row r="45" customFormat="false" ht="15.75" hidden="true" customHeight="true" outlineLevel="0" collapsed="false">
      <c r="A45" s="21" t="s">
        <v>94</v>
      </c>
      <c r="B45" s="22" t="s">
        <v>25</v>
      </c>
      <c r="C45" s="22" t="s">
        <v>95</v>
      </c>
      <c r="D45" s="22" t="s">
        <v>72</v>
      </c>
      <c r="E45" s="22" t="s">
        <v>28</v>
      </c>
      <c r="F45" s="22" t="s">
        <v>96</v>
      </c>
      <c r="G45" s="18"/>
      <c r="H45" s="18"/>
      <c r="I45" s="18"/>
      <c r="J45" s="19" t="n">
        <f aca="false">I45-G45</f>
        <v>0</v>
      </c>
      <c r="K45" s="18" t="n">
        <f aca="false">I45-H45</f>
        <v>0</v>
      </c>
      <c r="L45" s="20" t="e">
        <f aca="false">I45/G45*100</f>
        <v>#DIV/0!</v>
      </c>
      <c r="M45" s="20" t="e">
        <f aca="false">I45/H45*100</f>
        <v>#DIV/0!</v>
      </c>
    </row>
    <row r="46" customFormat="false" ht="21" hidden="false" customHeight="true" outlineLevel="0" collapsed="false">
      <c r="A46" s="21" t="s">
        <v>97</v>
      </c>
      <c r="B46" s="22" t="s">
        <v>25</v>
      </c>
      <c r="C46" s="22" t="s">
        <v>98</v>
      </c>
      <c r="D46" s="22" t="s">
        <v>27</v>
      </c>
      <c r="E46" s="22" t="s">
        <v>28</v>
      </c>
      <c r="F46" s="22" t="s">
        <v>25</v>
      </c>
      <c r="G46" s="18" t="n">
        <f aca="false">G47+G85+G86+G87</f>
        <v>964626.89</v>
      </c>
      <c r="H46" s="18" t="n">
        <f aca="false">H47+H85+H86+H87</f>
        <v>998702.38736</v>
      </c>
      <c r="I46" s="18" t="n">
        <f aca="false">I47+I85+I86+I87</f>
        <v>997680.91007</v>
      </c>
      <c r="J46" s="19" t="n">
        <f aca="false">I46-G46</f>
        <v>33054.0200699999</v>
      </c>
      <c r="K46" s="18" t="n">
        <f aca="false">I46-H46</f>
        <v>-1021.47729000042</v>
      </c>
      <c r="L46" s="20" t="n">
        <f aca="false">I46/G46*100</f>
        <v>103.426611927644</v>
      </c>
      <c r="M46" s="20" t="n">
        <f aca="false">I46/H46*100</f>
        <v>99.897719550596</v>
      </c>
    </row>
    <row r="47" customFormat="false" ht="39" hidden="false" customHeight="true" outlineLevel="0" collapsed="false">
      <c r="A47" s="21" t="s">
        <v>99</v>
      </c>
      <c r="B47" s="22" t="s">
        <v>25</v>
      </c>
      <c r="C47" s="22" t="s">
        <v>100</v>
      </c>
      <c r="D47" s="22" t="s">
        <v>27</v>
      </c>
      <c r="E47" s="22" t="s">
        <v>28</v>
      </c>
      <c r="F47" s="22" t="s">
        <v>25</v>
      </c>
      <c r="G47" s="18" t="n">
        <f aca="false">G52+G60+G79</f>
        <v>946326.89</v>
      </c>
      <c r="H47" s="18" t="n">
        <f aca="false">H52+H60+H79+H48</f>
        <v>951060.44267</v>
      </c>
      <c r="I47" s="18" t="n">
        <f aca="false">I52+I60+I79+I48</f>
        <v>950100.66186</v>
      </c>
      <c r="J47" s="19" t="n">
        <f aca="false">I47-G47</f>
        <v>3773.77185999986</v>
      </c>
      <c r="K47" s="18" t="n">
        <f aca="false">I47-H47</f>
        <v>-959.780810000259</v>
      </c>
      <c r="L47" s="20" t="n">
        <f aca="false">I47/G47*100</f>
        <v>100.39878100262</v>
      </c>
      <c r="M47" s="20" t="n">
        <f aca="false">I47/H47*100</f>
        <v>99.8990830901025</v>
      </c>
    </row>
    <row r="48" customFormat="false" ht="37.5" hidden="false" customHeight="false" outlineLevel="0" collapsed="false">
      <c r="A48" s="21" t="s">
        <v>101</v>
      </c>
      <c r="B48" s="22" t="s">
        <v>25</v>
      </c>
      <c r="C48" s="22" t="s">
        <v>102</v>
      </c>
      <c r="D48" s="22" t="s">
        <v>27</v>
      </c>
      <c r="E48" s="22" t="s">
        <v>28</v>
      </c>
      <c r="F48" s="22" t="s">
        <v>96</v>
      </c>
      <c r="G48" s="18"/>
      <c r="H48" s="18" t="n">
        <f aca="false">H50</f>
        <v>427.52</v>
      </c>
      <c r="I48" s="18" t="n">
        <f aca="false">I50</f>
        <v>427.52</v>
      </c>
      <c r="J48" s="19" t="n">
        <f aca="false">I48-G48</f>
        <v>427.52</v>
      </c>
      <c r="K48" s="18" t="n">
        <f aca="false">I48-H48</f>
        <v>0</v>
      </c>
      <c r="L48" s="20" t="e">
        <f aca="false">I48/G48*100</f>
        <v>#DIV/0!</v>
      </c>
      <c r="M48" s="20" t="n">
        <f aca="false">I48/H48*100</f>
        <v>100</v>
      </c>
    </row>
    <row r="49" customFormat="false" ht="37.5" hidden="true" customHeight="false" outlineLevel="0" collapsed="false">
      <c r="A49" s="21" t="s">
        <v>103</v>
      </c>
      <c r="B49" s="22" t="s">
        <v>25</v>
      </c>
      <c r="C49" s="22" t="s">
        <v>104</v>
      </c>
      <c r="D49" s="22" t="s">
        <v>27</v>
      </c>
      <c r="E49" s="22" t="s">
        <v>28</v>
      </c>
      <c r="F49" s="22" t="s">
        <v>96</v>
      </c>
      <c r="G49" s="18"/>
      <c r="H49" s="18"/>
      <c r="I49" s="18"/>
      <c r="J49" s="19" t="n">
        <f aca="false">I49-G49</f>
        <v>0</v>
      </c>
      <c r="K49" s="18" t="n">
        <f aca="false">I49-H49</f>
        <v>0</v>
      </c>
      <c r="L49" s="20" t="e">
        <f aca="false">I49/G49*100</f>
        <v>#DIV/0!</v>
      </c>
      <c r="M49" s="20" t="e">
        <f aca="false">I49/H49*100</f>
        <v>#DIV/0!</v>
      </c>
    </row>
    <row r="50" customFormat="false" ht="39" hidden="false" customHeight="true" outlineLevel="0" collapsed="false">
      <c r="A50" s="21" t="s">
        <v>105</v>
      </c>
      <c r="B50" s="22" t="s">
        <v>25</v>
      </c>
      <c r="C50" s="22" t="s">
        <v>106</v>
      </c>
      <c r="D50" s="22" t="s">
        <v>27</v>
      </c>
      <c r="E50" s="22" t="s">
        <v>28</v>
      </c>
      <c r="F50" s="22" t="s">
        <v>96</v>
      </c>
      <c r="G50" s="27" t="n">
        <v>0</v>
      </c>
      <c r="H50" s="27" t="n">
        <v>427.52</v>
      </c>
      <c r="I50" s="27" t="n">
        <v>427.52</v>
      </c>
      <c r="J50" s="19" t="n">
        <f aca="false">I50-G50</f>
        <v>427.52</v>
      </c>
      <c r="K50" s="18" t="n">
        <f aca="false">I50-H50</f>
        <v>0</v>
      </c>
      <c r="L50" s="20" t="e">
        <f aca="false">I50/G50*100</f>
        <v>#DIV/0!</v>
      </c>
      <c r="M50" s="20" t="n">
        <f aca="false">I50/H50*100</f>
        <v>100</v>
      </c>
    </row>
    <row r="51" customFormat="false" ht="17.25" hidden="true" customHeight="true" outlineLevel="0" collapsed="false">
      <c r="A51" s="21" t="s">
        <v>107</v>
      </c>
      <c r="B51" s="22" t="s">
        <v>25</v>
      </c>
      <c r="C51" s="22" t="s">
        <v>108</v>
      </c>
      <c r="D51" s="22" t="s">
        <v>27</v>
      </c>
      <c r="E51" s="22" t="s">
        <v>28</v>
      </c>
      <c r="F51" s="22" t="s">
        <v>96</v>
      </c>
      <c r="G51" s="18"/>
      <c r="H51" s="18"/>
      <c r="I51" s="18"/>
      <c r="J51" s="19" t="n">
        <f aca="false">I51-G51</f>
        <v>0</v>
      </c>
      <c r="K51" s="18" t="n">
        <f aca="false">I51-H51</f>
        <v>0</v>
      </c>
      <c r="L51" s="20" t="e">
        <f aca="false">I51/G51*100</f>
        <v>#DIV/0!</v>
      </c>
      <c r="M51" s="20" t="e">
        <f aca="false">I51/H51*100</f>
        <v>#DIV/0!</v>
      </c>
    </row>
    <row r="52" customFormat="false" ht="59.25" hidden="false" customHeight="true" outlineLevel="0" collapsed="false">
      <c r="A52" s="21" t="s">
        <v>109</v>
      </c>
      <c r="B52" s="22" t="s">
        <v>25</v>
      </c>
      <c r="C52" s="22" t="s">
        <v>110</v>
      </c>
      <c r="D52" s="22" t="s">
        <v>27</v>
      </c>
      <c r="E52" s="22" t="s">
        <v>28</v>
      </c>
      <c r="F52" s="22" t="s">
        <v>96</v>
      </c>
      <c r="G52" s="18" t="n">
        <f aca="false">G58</f>
        <v>141683</v>
      </c>
      <c r="H52" s="27" t="n">
        <f aca="false">SUM(H53:H58)</f>
        <v>156960.82138</v>
      </c>
      <c r="I52" s="27" t="n">
        <f aca="false">SUM(I53:I58)</f>
        <v>157470.79138</v>
      </c>
      <c r="J52" s="19" t="n">
        <f aca="false">I52-G52</f>
        <v>15787.79138</v>
      </c>
      <c r="K52" s="18" t="n">
        <f aca="false">I52-H52</f>
        <v>509.970000000001</v>
      </c>
      <c r="L52" s="20" t="n">
        <f aca="false">I52/G52*100</f>
        <v>111.143038600256</v>
      </c>
      <c r="M52" s="20" t="n">
        <f aca="false">I52/H52*100</f>
        <v>100.324902734018</v>
      </c>
    </row>
    <row r="53" customFormat="false" ht="33.6" hidden="true" customHeight="true" outlineLevel="0" collapsed="false">
      <c r="A53" s="21" t="s">
        <v>111</v>
      </c>
      <c r="B53" s="22" t="s">
        <v>25</v>
      </c>
      <c r="C53" s="22" t="s">
        <v>112</v>
      </c>
      <c r="D53" s="22" t="s">
        <v>27</v>
      </c>
      <c r="E53" s="22" t="s">
        <v>28</v>
      </c>
      <c r="F53" s="22" t="s">
        <v>96</v>
      </c>
      <c r="G53" s="18" t="n">
        <v>0</v>
      </c>
      <c r="H53" s="18" t="n">
        <v>0</v>
      </c>
      <c r="I53" s="18" t="n">
        <v>0</v>
      </c>
      <c r="J53" s="19" t="n">
        <f aca="false">I53-G53</f>
        <v>0</v>
      </c>
      <c r="K53" s="18" t="n">
        <f aca="false">I53-H53</f>
        <v>0</v>
      </c>
      <c r="L53" s="20" t="e">
        <f aca="false">I53/G53*100</f>
        <v>#DIV/0!</v>
      </c>
      <c r="M53" s="20" t="e">
        <f aca="false">I53/H53*100</f>
        <v>#DIV/0!</v>
      </c>
    </row>
    <row r="54" customFormat="false" ht="39" hidden="true" customHeight="true" outlineLevel="0" collapsed="false">
      <c r="A54" s="21" t="s">
        <v>113</v>
      </c>
      <c r="B54" s="22" t="s">
        <v>25</v>
      </c>
      <c r="C54" s="22" t="s">
        <v>114</v>
      </c>
      <c r="D54" s="22" t="s">
        <v>27</v>
      </c>
      <c r="E54" s="22" t="s">
        <v>28</v>
      </c>
      <c r="F54" s="22" t="s">
        <v>96</v>
      </c>
      <c r="G54" s="18" t="n">
        <v>0</v>
      </c>
      <c r="H54" s="18" t="n">
        <v>0</v>
      </c>
      <c r="I54" s="18" t="n">
        <v>0</v>
      </c>
      <c r="J54" s="19" t="n">
        <f aca="false">I54-G54</f>
        <v>0</v>
      </c>
      <c r="K54" s="18" t="n">
        <f aca="false">I54-H54</f>
        <v>0</v>
      </c>
      <c r="L54" s="20" t="e">
        <f aca="false">I54/G54*100</f>
        <v>#DIV/0!</v>
      </c>
      <c r="M54" s="20" t="e">
        <f aca="false">I54/H54*100</f>
        <v>#DIV/0!</v>
      </c>
    </row>
    <row r="55" customFormat="false" ht="59.25" hidden="false" customHeight="true" outlineLevel="0" collapsed="false">
      <c r="A55" s="21" t="s">
        <v>115</v>
      </c>
      <c r="B55" s="22" t="s">
        <v>25</v>
      </c>
      <c r="C55" s="22" t="s">
        <v>116</v>
      </c>
      <c r="D55" s="22" t="s">
        <v>27</v>
      </c>
      <c r="E55" s="22" t="s">
        <v>28</v>
      </c>
      <c r="F55" s="22" t="s">
        <v>96</v>
      </c>
      <c r="G55" s="18" t="n">
        <v>0</v>
      </c>
      <c r="H55" s="18" t="n">
        <v>150</v>
      </c>
      <c r="I55" s="18" t="n">
        <v>150</v>
      </c>
      <c r="J55" s="19" t="n">
        <f aca="false">I55-G55</f>
        <v>150</v>
      </c>
      <c r="K55" s="18" t="n">
        <f aca="false">I55-H55</f>
        <v>0</v>
      </c>
      <c r="L55" s="20" t="e">
        <f aca="false">I55/G55*100</f>
        <v>#DIV/0!</v>
      </c>
      <c r="M55" s="20" t="n">
        <f aca="false">I55/H55*100</f>
        <v>100</v>
      </c>
    </row>
    <row r="56" customFormat="false" ht="78" hidden="false" customHeight="true" outlineLevel="0" collapsed="false">
      <c r="A56" s="21" t="s">
        <v>117</v>
      </c>
      <c r="B56" s="22" t="s">
        <v>25</v>
      </c>
      <c r="C56" s="22" t="s">
        <v>118</v>
      </c>
      <c r="D56" s="22" t="s">
        <v>27</v>
      </c>
      <c r="E56" s="22" t="s">
        <v>28</v>
      </c>
      <c r="F56" s="22" t="s">
        <v>96</v>
      </c>
      <c r="G56" s="18" t="n">
        <v>0</v>
      </c>
      <c r="H56" s="18" t="n">
        <v>1391.84138</v>
      </c>
      <c r="I56" s="18" t="n">
        <v>1391.84138</v>
      </c>
      <c r="J56" s="19" t="n">
        <f aca="false">I56-G56</f>
        <v>1391.84138</v>
      </c>
      <c r="K56" s="18" t="n">
        <f aca="false">I56-H56</f>
        <v>0</v>
      </c>
      <c r="L56" s="20" t="e">
        <f aca="false">I56/G56*100</f>
        <v>#DIV/0!</v>
      </c>
      <c r="M56" s="20" t="n">
        <f aca="false">I56/H56*100</f>
        <v>100</v>
      </c>
    </row>
    <row r="57" customFormat="false" ht="22.5" hidden="false" customHeight="true" outlineLevel="0" collapsed="false">
      <c r="A57" s="21" t="s">
        <v>119</v>
      </c>
      <c r="B57" s="22" t="s">
        <v>25</v>
      </c>
      <c r="C57" s="22" t="s">
        <v>120</v>
      </c>
      <c r="D57" s="22" t="s">
        <v>27</v>
      </c>
      <c r="E57" s="22" t="s">
        <v>28</v>
      </c>
      <c r="F57" s="22" t="s">
        <v>96</v>
      </c>
      <c r="G57" s="18" t="n">
        <v>0</v>
      </c>
      <c r="H57" s="18" t="n">
        <v>168.9</v>
      </c>
      <c r="I57" s="18" t="n">
        <v>168.9</v>
      </c>
      <c r="J57" s="19" t="n">
        <f aca="false">I57-G57</f>
        <v>168.9</v>
      </c>
      <c r="K57" s="18" t="n">
        <f aca="false">I57-H57</f>
        <v>0</v>
      </c>
      <c r="L57" s="20" t="e">
        <f aca="false">I57/G57*100</f>
        <v>#DIV/0!</v>
      </c>
      <c r="M57" s="20" t="n">
        <f aca="false">I57/H57*100</f>
        <v>100</v>
      </c>
    </row>
    <row r="58" customFormat="false" ht="18.75" hidden="false" customHeight="false" outlineLevel="0" collapsed="false">
      <c r="A58" s="21" t="s">
        <v>121</v>
      </c>
      <c r="B58" s="22" t="s">
        <v>25</v>
      </c>
      <c r="C58" s="22" t="s">
        <v>122</v>
      </c>
      <c r="D58" s="22" t="s">
        <v>27</v>
      </c>
      <c r="E58" s="22" t="s">
        <v>28</v>
      </c>
      <c r="F58" s="22" t="s">
        <v>96</v>
      </c>
      <c r="G58" s="18" t="n">
        <f aca="false">G59</f>
        <v>141683</v>
      </c>
      <c r="H58" s="18" t="n">
        <f aca="false">H59</f>
        <v>155250.08</v>
      </c>
      <c r="I58" s="18" t="n">
        <f aca="false">I59</f>
        <v>155760.05</v>
      </c>
      <c r="J58" s="19" t="n">
        <f aca="false">I58-G58</f>
        <v>14077.05</v>
      </c>
      <c r="K58" s="18" t="n">
        <f aca="false">I58-H58</f>
        <v>509.970000000001</v>
      </c>
      <c r="L58" s="20" t="n">
        <f aca="false">I58/G58*100</f>
        <v>109.935595660736</v>
      </c>
      <c r="M58" s="20" t="n">
        <f aca="false">I58/H58*100</f>
        <v>100.328482922521</v>
      </c>
    </row>
    <row r="59" customFormat="false" ht="37.5" hidden="false" customHeight="false" outlineLevel="0" collapsed="false">
      <c r="A59" s="21" t="s">
        <v>123</v>
      </c>
      <c r="B59" s="22" t="s">
        <v>25</v>
      </c>
      <c r="C59" s="22" t="s">
        <v>122</v>
      </c>
      <c r="D59" s="22" t="s">
        <v>72</v>
      </c>
      <c r="E59" s="22" t="s">
        <v>28</v>
      </c>
      <c r="F59" s="22" t="s">
        <v>96</v>
      </c>
      <c r="G59" s="18" t="n">
        <v>141683</v>
      </c>
      <c r="H59" s="18" t="n">
        <v>155250.08</v>
      </c>
      <c r="I59" s="18" t="n">
        <v>155760.05</v>
      </c>
      <c r="J59" s="19" t="n">
        <f aca="false">I59-G59</f>
        <v>14077.05</v>
      </c>
      <c r="K59" s="18" t="n">
        <f aca="false">I59-H59</f>
        <v>509.970000000001</v>
      </c>
      <c r="L59" s="20" t="n">
        <f aca="false">I59/G59*100</f>
        <v>109.935595660736</v>
      </c>
      <c r="M59" s="20" t="n">
        <f aca="false">I59/H59*100</f>
        <v>100.328482922521</v>
      </c>
    </row>
    <row r="60" customFormat="false" ht="37.5" hidden="false" customHeight="false" outlineLevel="0" collapsed="false">
      <c r="A60" s="28" t="s">
        <v>124</v>
      </c>
      <c r="B60" s="22" t="s">
        <v>25</v>
      </c>
      <c r="C60" s="22" t="s">
        <v>125</v>
      </c>
      <c r="D60" s="22" t="s">
        <v>27</v>
      </c>
      <c r="E60" s="22" t="s">
        <v>28</v>
      </c>
      <c r="F60" s="22" t="s">
        <v>96</v>
      </c>
      <c r="G60" s="18" t="n">
        <f aca="false">G61+G62+G63+G66+G67+G69+G70+G72+G73+G74+G75+G76+G77+G78</f>
        <v>803237.09</v>
      </c>
      <c r="H60" s="18" t="n">
        <f aca="false">H61+H62+H63+H66+H67+H69+H70+H72+H73+H74+H75+H76+H77+H78</f>
        <v>781463.34558</v>
      </c>
      <c r="I60" s="18" t="n">
        <f aca="false">I61+I62+I63+I66+I67+I69+I70+I72+I73+I74+I75+I76+I77+I78</f>
        <v>780067.00484</v>
      </c>
      <c r="J60" s="19" t="n">
        <f aca="false">I60-G60</f>
        <v>-23170.08516</v>
      </c>
      <c r="K60" s="18" t="n">
        <f aca="false">I60-H60</f>
        <v>-1396.34074000013</v>
      </c>
      <c r="L60" s="20" t="n">
        <f aca="false">I60/G60*100</f>
        <v>97.115411445953</v>
      </c>
      <c r="M60" s="20" t="n">
        <f aca="false">I60/H60*100</f>
        <v>99.8213171804029</v>
      </c>
    </row>
    <row r="61" customFormat="false" ht="61.5" hidden="false" customHeight="true" outlineLevel="0" collapsed="false">
      <c r="A61" s="28" t="s">
        <v>126</v>
      </c>
      <c r="B61" s="22" t="s">
        <v>25</v>
      </c>
      <c r="C61" s="22" t="s">
        <v>127</v>
      </c>
      <c r="D61" s="22" t="s">
        <v>72</v>
      </c>
      <c r="E61" s="22" t="s">
        <v>28</v>
      </c>
      <c r="F61" s="22" t="s">
        <v>96</v>
      </c>
      <c r="G61" s="27" t="n">
        <v>375458.74</v>
      </c>
      <c r="H61" s="27" t="n">
        <v>402169.19783</v>
      </c>
      <c r="I61" s="27" t="n">
        <v>402169.19457</v>
      </c>
      <c r="J61" s="19" t="n">
        <f aca="false">I61-G61</f>
        <v>26710.45457</v>
      </c>
      <c r="K61" s="18" t="n">
        <f aca="false">I61-H61</f>
        <v>-0.00326000002678484</v>
      </c>
      <c r="L61" s="20" t="n">
        <f aca="false">I61/G61*100</f>
        <v>107.114085177508</v>
      </c>
      <c r="M61" s="20" t="n">
        <f aca="false">I61/H61*100</f>
        <v>99.9999991893959</v>
      </c>
    </row>
    <row r="62" customFormat="false" ht="116.25" hidden="false" customHeight="true" outlineLevel="0" collapsed="false">
      <c r="A62" s="28" t="s">
        <v>128</v>
      </c>
      <c r="B62" s="22" t="s">
        <v>25</v>
      </c>
      <c r="C62" s="22" t="s">
        <v>129</v>
      </c>
      <c r="D62" s="22" t="s">
        <v>72</v>
      </c>
      <c r="E62" s="22" t="s">
        <v>28</v>
      </c>
      <c r="F62" s="22" t="s">
        <v>96</v>
      </c>
      <c r="G62" s="27" t="n">
        <v>10667.92</v>
      </c>
      <c r="H62" s="27" t="n">
        <v>10473.951</v>
      </c>
      <c r="I62" s="27" t="n">
        <v>10473.951</v>
      </c>
      <c r="J62" s="19" t="n">
        <f aca="false">I62-G62</f>
        <v>-193.969000000001</v>
      </c>
      <c r="K62" s="18" t="n">
        <f aca="false">I62-H62</f>
        <v>0</v>
      </c>
      <c r="L62" s="20" t="n">
        <f aca="false">I62/G62*100</f>
        <v>98.1817542688734</v>
      </c>
      <c r="M62" s="20" t="n">
        <f aca="false">I62/H62*100</f>
        <v>100</v>
      </c>
    </row>
    <row r="63" customFormat="false" ht="91.5" hidden="false" customHeight="true" outlineLevel="0" collapsed="false">
      <c r="A63" s="28" t="s">
        <v>130</v>
      </c>
      <c r="B63" s="22" t="s">
        <v>25</v>
      </c>
      <c r="C63" s="22" t="s">
        <v>131</v>
      </c>
      <c r="D63" s="22" t="s">
        <v>27</v>
      </c>
      <c r="E63" s="22" t="s">
        <v>28</v>
      </c>
      <c r="F63" s="22" t="s">
        <v>96</v>
      </c>
      <c r="G63" s="18" t="n">
        <v>56084.66</v>
      </c>
      <c r="H63" s="18" t="n">
        <v>56330</v>
      </c>
      <c r="I63" s="18" t="n">
        <v>55200</v>
      </c>
      <c r="J63" s="19" t="n">
        <f aca="false">I63-G63</f>
        <v>-884.660000000004</v>
      </c>
      <c r="K63" s="18" t="n">
        <f aca="false">I63-H63</f>
        <v>-1130</v>
      </c>
      <c r="L63" s="20" t="n">
        <f aca="false">I63/G63*100</f>
        <v>98.4226346384198</v>
      </c>
      <c r="M63" s="20" t="n">
        <f aca="false">I63/H63*100</f>
        <v>97.9939641398899</v>
      </c>
    </row>
    <row r="64" customFormat="false" ht="36.75" hidden="true" customHeight="true" outlineLevel="0" collapsed="false">
      <c r="A64" s="28" t="s">
        <v>132</v>
      </c>
      <c r="B64" s="22" t="s">
        <v>25</v>
      </c>
      <c r="C64" s="22" t="s">
        <v>133</v>
      </c>
      <c r="D64" s="22" t="s">
        <v>72</v>
      </c>
      <c r="E64" s="22" t="s">
        <v>28</v>
      </c>
      <c r="F64" s="22" t="s">
        <v>96</v>
      </c>
      <c r="G64" s="27"/>
      <c r="H64" s="27"/>
      <c r="I64" s="27"/>
      <c r="J64" s="19" t="n">
        <f aca="false">I64-G64</f>
        <v>0</v>
      </c>
      <c r="K64" s="18" t="n">
        <f aca="false">I64-H64</f>
        <v>0</v>
      </c>
      <c r="L64" s="20" t="e">
        <f aca="false">I64/G64*100</f>
        <v>#DIV/0!</v>
      </c>
      <c r="M64" s="20" t="e">
        <f aca="false">I64/H64*100</f>
        <v>#DIV/0!</v>
      </c>
    </row>
    <row r="65" customFormat="false" ht="36.75" hidden="true" customHeight="true" outlineLevel="0" collapsed="false">
      <c r="A65" s="28" t="s">
        <v>134</v>
      </c>
      <c r="B65" s="22" t="s">
        <v>25</v>
      </c>
      <c r="C65" s="22" t="s">
        <v>135</v>
      </c>
      <c r="D65" s="22" t="s">
        <v>72</v>
      </c>
      <c r="E65" s="22" t="s">
        <v>28</v>
      </c>
      <c r="F65" s="22" t="s">
        <v>96</v>
      </c>
      <c r="G65" s="27"/>
      <c r="H65" s="27"/>
      <c r="I65" s="27"/>
      <c r="J65" s="19" t="n">
        <f aca="false">I65-G65</f>
        <v>0</v>
      </c>
      <c r="K65" s="18" t="n">
        <f aca="false">I65-H65</f>
        <v>0</v>
      </c>
      <c r="L65" s="20" t="e">
        <f aca="false">I65/G65*100</f>
        <v>#DIV/0!</v>
      </c>
      <c r="M65" s="20" t="e">
        <f aca="false">I65/H65*100</f>
        <v>#DIV/0!</v>
      </c>
    </row>
    <row r="66" customFormat="false" ht="95.25" hidden="false" customHeight="true" outlineLevel="0" collapsed="false">
      <c r="A66" s="28" t="s">
        <v>136</v>
      </c>
      <c r="B66" s="22" t="s">
        <v>25</v>
      </c>
      <c r="C66" s="22" t="s">
        <v>137</v>
      </c>
      <c r="D66" s="22" t="s">
        <v>72</v>
      </c>
      <c r="E66" s="22" t="s">
        <v>28</v>
      </c>
      <c r="F66" s="22" t="s">
        <v>96</v>
      </c>
      <c r="G66" s="27" t="n">
        <v>6.08</v>
      </c>
      <c r="H66" s="27" t="n">
        <v>3.09</v>
      </c>
      <c r="I66" s="27" t="n">
        <v>3.09</v>
      </c>
      <c r="J66" s="19" t="n">
        <f aca="false">I66-G66</f>
        <v>-2.99</v>
      </c>
      <c r="K66" s="18" t="n">
        <f aca="false">I66-H66</f>
        <v>0</v>
      </c>
      <c r="L66" s="20" t="n">
        <f aca="false">I66/G66*100</f>
        <v>50.8223684210526</v>
      </c>
      <c r="M66" s="20" t="n">
        <f aca="false">I66/H66*100</f>
        <v>100</v>
      </c>
    </row>
    <row r="67" customFormat="false" ht="92.25" hidden="false" customHeight="true" outlineLevel="0" collapsed="false">
      <c r="A67" s="28" t="s">
        <v>138</v>
      </c>
      <c r="B67" s="22" t="s">
        <v>25</v>
      </c>
      <c r="C67" s="22" t="s">
        <v>139</v>
      </c>
      <c r="D67" s="22" t="s">
        <v>72</v>
      </c>
      <c r="E67" s="22" t="s">
        <v>28</v>
      </c>
      <c r="F67" s="22" t="s">
        <v>96</v>
      </c>
      <c r="G67" s="27" t="n">
        <v>3557</v>
      </c>
      <c r="H67" s="27" t="n">
        <v>3633.404</v>
      </c>
      <c r="I67" s="27" t="n">
        <v>3633.404</v>
      </c>
      <c r="J67" s="19" t="n">
        <f aca="false">I67-G67</f>
        <v>76.404</v>
      </c>
      <c r="K67" s="18" t="n">
        <f aca="false">I67-H67</f>
        <v>0</v>
      </c>
      <c r="L67" s="20" t="n">
        <f aca="false">I67/G67*100</f>
        <v>102.147989879112</v>
      </c>
      <c r="M67" s="20" t="n">
        <f aca="false">I67/H67*100</f>
        <v>100</v>
      </c>
    </row>
    <row r="68" customFormat="false" ht="26.25" hidden="true" customHeight="true" outlineLevel="0" collapsed="false">
      <c r="A68" s="28" t="s">
        <v>140</v>
      </c>
      <c r="B68" s="22" t="s">
        <v>25</v>
      </c>
      <c r="C68" s="22" t="s">
        <v>141</v>
      </c>
      <c r="D68" s="22" t="s">
        <v>27</v>
      </c>
      <c r="E68" s="22" t="s">
        <v>28</v>
      </c>
      <c r="F68" s="22" t="s">
        <v>96</v>
      </c>
      <c r="G68" s="18"/>
      <c r="H68" s="18"/>
      <c r="I68" s="18"/>
      <c r="J68" s="19" t="n">
        <f aca="false">I68-G68</f>
        <v>0</v>
      </c>
      <c r="K68" s="18" t="n">
        <f aca="false">I68-H68</f>
        <v>0</v>
      </c>
      <c r="L68" s="20" t="e">
        <f aca="false">I68/G68*100</f>
        <v>#DIV/0!</v>
      </c>
      <c r="M68" s="20" t="e">
        <f aca="false">I68/H68*100</f>
        <v>#DIV/0!</v>
      </c>
    </row>
    <row r="69" customFormat="false" ht="62.25" hidden="false" customHeight="true" outlineLevel="0" collapsed="false">
      <c r="A69" s="28" t="s">
        <v>142</v>
      </c>
      <c r="B69" s="22" t="s">
        <v>25</v>
      </c>
      <c r="C69" s="22" t="s">
        <v>143</v>
      </c>
      <c r="D69" s="22" t="s">
        <v>72</v>
      </c>
      <c r="E69" s="22" t="s">
        <v>28</v>
      </c>
      <c r="F69" s="22" t="s">
        <v>96</v>
      </c>
      <c r="G69" s="27" t="n">
        <v>47926.1</v>
      </c>
      <c r="H69" s="27" t="n">
        <v>49701.3</v>
      </c>
      <c r="I69" s="27" t="n">
        <v>49701.3</v>
      </c>
      <c r="J69" s="19" t="n">
        <f aca="false">I69-G69</f>
        <v>1775.2</v>
      </c>
      <c r="K69" s="18" t="n">
        <f aca="false">I69-H69</f>
        <v>0</v>
      </c>
      <c r="L69" s="20" t="n">
        <f aca="false">I69/G69*100</f>
        <v>103.704036005433</v>
      </c>
      <c r="M69" s="20" t="n">
        <f aca="false">I69/H69*100</f>
        <v>100</v>
      </c>
    </row>
    <row r="70" customFormat="false" ht="108.75" hidden="false" customHeight="true" outlineLevel="0" collapsed="false">
      <c r="A70" s="28" t="s">
        <v>144</v>
      </c>
      <c r="B70" s="22" t="s">
        <v>25</v>
      </c>
      <c r="C70" s="22" t="s">
        <v>145</v>
      </c>
      <c r="D70" s="22" t="s">
        <v>27</v>
      </c>
      <c r="E70" s="22" t="s">
        <v>28</v>
      </c>
      <c r="F70" s="22" t="s">
        <v>96</v>
      </c>
      <c r="G70" s="18" t="n">
        <v>165.1</v>
      </c>
      <c r="H70" s="18" t="n">
        <v>222.8581</v>
      </c>
      <c r="I70" s="18" t="n">
        <v>222.8581</v>
      </c>
      <c r="J70" s="19" t="n">
        <f aca="false">I70-G70</f>
        <v>57.7581</v>
      </c>
      <c r="K70" s="18" t="n">
        <f aca="false">I70-H70</f>
        <v>0</v>
      </c>
      <c r="L70" s="20" t="n">
        <f aca="false">I70/G70*100</f>
        <v>134.983706844337</v>
      </c>
      <c r="M70" s="20" t="n">
        <f aca="false">I70/H70*100</f>
        <v>100</v>
      </c>
    </row>
    <row r="71" customFormat="false" ht="52.5" hidden="true" customHeight="true" outlineLevel="0" collapsed="false">
      <c r="A71" s="28" t="s">
        <v>146</v>
      </c>
      <c r="B71" s="22" t="s">
        <v>25</v>
      </c>
      <c r="C71" s="22" t="s">
        <v>147</v>
      </c>
      <c r="D71" s="22" t="s">
        <v>27</v>
      </c>
      <c r="E71" s="22" t="s">
        <v>28</v>
      </c>
      <c r="F71" s="22" t="s">
        <v>96</v>
      </c>
      <c r="G71" s="18"/>
      <c r="H71" s="18"/>
      <c r="I71" s="18"/>
      <c r="J71" s="19" t="n">
        <f aca="false">I71-G71</f>
        <v>0</v>
      </c>
      <c r="K71" s="18" t="n">
        <f aca="false">I71-H71</f>
        <v>0</v>
      </c>
      <c r="L71" s="20" t="e">
        <f aca="false">I71/G71*100</f>
        <v>#DIV/0!</v>
      </c>
      <c r="M71" s="20" t="e">
        <f aca="false">I71/H71*100</f>
        <v>#DIV/0!</v>
      </c>
    </row>
    <row r="72" customFormat="false" ht="97.5" hidden="false" customHeight="true" outlineLevel="0" collapsed="false">
      <c r="A72" s="28" t="s">
        <v>148</v>
      </c>
      <c r="B72" s="22" t="s">
        <v>25</v>
      </c>
      <c r="C72" s="22" t="s">
        <v>149</v>
      </c>
      <c r="D72" s="22" t="s">
        <v>27</v>
      </c>
      <c r="E72" s="22" t="s">
        <v>28</v>
      </c>
      <c r="F72" s="22" t="s">
        <v>96</v>
      </c>
      <c r="G72" s="18" t="n">
        <v>33.2</v>
      </c>
      <c r="H72" s="18" t="n">
        <v>15</v>
      </c>
      <c r="I72" s="18" t="n">
        <v>8.75617</v>
      </c>
      <c r="J72" s="19" t="n">
        <f aca="false">I72-G72</f>
        <v>-24.44383</v>
      </c>
      <c r="K72" s="18" t="n">
        <f aca="false">I72-H72</f>
        <v>-6.24383</v>
      </c>
      <c r="L72" s="20" t="n">
        <f aca="false">I72/G72*100</f>
        <v>26.3740060240964</v>
      </c>
      <c r="M72" s="20" t="n">
        <f aca="false">I72/H72*100</f>
        <v>58.3744666666667</v>
      </c>
    </row>
    <row r="73" customFormat="false" ht="150" hidden="false" customHeight="true" outlineLevel="0" collapsed="false">
      <c r="A73" s="29" t="s">
        <v>150</v>
      </c>
      <c r="B73" s="22" t="s">
        <v>25</v>
      </c>
      <c r="C73" s="22" t="s">
        <v>151</v>
      </c>
      <c r="D73" s="22" t="s">
        <v>27</v>
      </c>
      <c r="E73" s="22" t="s">
        <v>28</v>
      </c>
      <c r="F73" s="22" t="s">
        <v>96</v>
      </c>
      <c r="G73" s="18" t="n">
        <v>51361.1</v>
      </c>
      <c r="H73" s="18" t="n">
        <v>54517.67</v>
      </c>
      <c r="I73" s="18" t="n">
        <v>54517.67</v>
      </c>
      <c r="J73" s="19" t="n">
        <f aca="false">I73-G73</f>
        <v>3156.57</v>
      </c>
      <c r="K73" s="18" t="n">
        <f aca="false">I73-H73</f>
        <v>0</v>
      </c>
      <c r="L73" s="20" t="n">
        <f aca="false">I73/G73*100</f>
        <v>106.145837998018</v>
      </c>
      <c r="M73" s="20" t="n">
        <f aca="false">I73/H73*100</f>
        <v>100</v>
      </c>
    </row>
    <row r="74" customFormat="false" ht="70.5" hidden="false" customHeight="true" outlineLevel="0" collapsed="false">
      <c r="A74" s="28" t="s">
        <v>152</v>
      </c>
      <c r="B74" s="22" t="s">
        <v>25</v>
      </c>
      <c r="C74" s="22" t="s">
        <v>153</v>
      </c>
      <c r="D74" s="22" t="s">
        <v>27</v>
      </c>
      <c r="E74" s="22" t="s">
        <v>28</v>
      </c>
      <c r="F74" s="22" t="s">
        <v>96</v>
      </c>
      <c r="G74" s="18" t="n">
        <v>0</v>
      </c>
      <c r="H74" s="18" t="n">
        <v>369.52229</v>
      </c>
      <c r="I74" s="18" t="n">
        <v>369.4</v>
      </c>
      <c r="J74" s="19" t="n">
        <f aca="false">I74-G74</f>
        <v>369.4</v>
      </c>
      <c r="K74" s="18" t="n">
        <f aca="false">I74-H74</f>
        <v>-0.122290000000021</v>
      </c>
      <c r="L74" s="20"/>
      <c r="M74" s="20"/>
    </row>
    <row r="75" customFormat="false" ht="78.75" hidden="false" customHeight="true" outlineLevel="0" collapsed="false">
      <c r="A75" s="28" t="s">
        <v>154</v>
      </c>
      <c r="B75" s="22" t="s">
        <v>25</v>
      </c>
      <c r="C75" s="22" t="s">
        <v>155</v>
      </c>
      <c r="D75" s="22" t="s">
        <v>27</v>
      </c>
      <c r="E75" s="22" t="s">
        <v>28</v>
      </c>
      <c r="F75" s="22" t="s">
        <v>96</v>
      </c>
      <c r="G75" s="18" t="n">
        <v>46151.6</v>
      </c>
      <c r="H75" s="18" t="n">
        <v>234.67</v>
      </c>
      <c r="I75" s="18" t="n">
        <v>234.67</v>
      </c>
      <c r="J75" s="19" t="n">
        <f aca="false">I75-G75</f>
        <v>-45916.93</v>
      </c>
      <c r="K75" s="18" t="n">
        <f aca="false">I75-H75</f>
        <v>0</v>
      </c>
      <c r="L75" s="20" t="n">
        <f aca="false">I75/G75*100</f>
        <v>0.508476412518743</v>
      </c>
      <c r="M75" s="20" t="n">
        <f aca="false">I75/H75*100</f>
        <v>100</v>
      </c>
    </row>
    <row r="76" customFormat="false" ht="41.25" hidden="false" customHeight="true" outlineLevel="0" collapsed="false">
      <c r="A76" s="28" t="s">
        <v>156</v>
      </c>
      <c r="B76" s="22" t="s">
        <v>25</v>
      </c>
      <c r="C76" s="22" t="s">
        <v>157</v>
      </c>
      <c r="D76" s="22" t="s">
        <v>27</v>
      </c>
      <c r="E76" s="22" t="s">
        <v>28</v>
      </c>
      <c r="F76" s="22" t="s">
        <v>96</v>
      </c>
      <c r="G76" s="18" t="n">
        <v>11996.8</v>
      </c>
      <c r="H76" s="18" t="n">
        <v>10901.8</v>
      </c>
      <c r="I76" s="18" t="n">
        <v>10673.365</v>
      </c>
      <c r="J76" s="19" t="n">
        <f aca="false">I76-G76</f>
        <v>-1323.435</v>
      </c>
      <c r="K76" s="18" t="n">
        <f aca="false">I76-H76</f>
        <v>-228.435</v>
      </c>
      <c r="L76" s="20" t="n">
        <f aca="false">I76/G76*100</f>
        <v>88.9684332488664</v>
      </c>
      <c r="M76" s="20" t="n">
        <f aca="false">I76/H76*100</f>
        <v>97.9046120824084</v>
      </c>
    </row>
    <row r="77" customFormat="false" ht="61.5" hidden="false" customHeight="true" outlineLevel="0" collapsed="false">
      <c r="A77" s="28" t="s">
        <v>158</v>
      </c>
      <c r="B77" s="22" t="s">
        <v>25</v>
      </c>
      <c r="C77" s="22" t="s">
        <v>159</v>
      </c>
      <c r="D77" s="22" t="s">
        <v>27</v>
      </c>
      <c r="E77" s="22" t="s">
        <v>28</v>
      </c>
      <c r="F77" s="22" t="s">
        <v>96</v>
      </c>
      <c r="G77" s="18" t="n">
        <v>2174.9</v>
      </c>
      <c r="H77" s="18" t="n">
        <v>324.72636</v>
      </c>
      <c r="I77" s="18" t="n">
        <v>293.19</v>
      </c>
      <c r="J77" s="19" t="n">
        <f aca="false">I77-G77</f>
        <v>-1881.71</v>
      </c>
      <c r="K77" s="18" t="n">
        <f aca="false">I77-H77</f>
        <v>-31.53636</v>
      </c>
      <c r="L77" s="20" t="n">
        <f aca="false">I77/G77*100</f>
        <v>13.4806197986114</v>
      </c>
      <c r="M77" s="20" t="n">
        <f aca="false">I77/H77*100</f>
        <v>90.288327686117</v>
      </c>
    </row>
    <row r="78" customFormat="false" ht="41.25" hidden="false" customHeight="true" outlineLevel="0" collapsed="false">
      <c r="A78" s="28" t="s">
        <v>160</v>
      </c>
      <c r="B78" s="22" t="s">
        <v>25</v>
      </c>
      <c r="C78" s="22" t="s">
        <v>161</v>
      </c>
      <c r="D78" s="22" t="s">
        <v>27</v>
      </c>
      <c r="E78" s="22" t="s">
        <v>28</v>
      </c>
      <c r="F78" s="22" t="s">
        <v>96</v>
      </c>
      <c r="G78" s="18" t="n">
        <v>197653.89</v>
      </c>
      <c r="H78" s="18" t="n">
        <v>192566.156</v>
      </c>
      <c r="I78" s="18" t="n">
        <v>192566.156</v>
      </c>
      <c r="J78" s="19" t="n">
        <f aca="false">I78-G78</f>
        <v>-5087.73400000003</v>
      </c>
      <c r="K78" s="18" t="n">
        <f aca="false">I78-H78</f>
        <v>0</v>
      </c>
      <c r="L78" s="20" t="n">
        <f aca="false">I78/G78*100</f>
        <v>97.4259378350712</v>
      </c>
      <c r="M78" s="20" t="n">
        <f aca="false">I78/H78*100</f>
        <v>100</v>
      </c>
    </row>
    <row r="79" customFormat="false" ht="15.75" hidden="false" customHeight="true" outlineLevel="0" collapsed="false">
      <c r="A79" s="28" t="s">
        <v>162</v>
      </c>
      <c r="B79" s="22" t="s">
        <v>25</v>
      </c>
      <c r="C79" s="22" t="s">
        <v>163</v>
      </c>
      <c r="D79" s="22" t="s">
        <v>27</v>
      </c>
      <c r="E79" s="22" t="s">
        <v>28</v>
      </c>
      <c r="F79" s="22" t="s">
        <v>96</v>
      </c>
      <c r="G79" s="18" t="n">
        <f aca="false">G80+G82</f>
        <v>1406.8</v>
      </c>
      <c r="H79" s="18" t="n">
        <v>12208.75571</v>
      </c>
      <c r="I79" s="18" t="n">
        <v>12135.34564</v>
      </c>
      <c r="J79" s="19" t="n">
        <f aca="false">I79-G79</f>
        <v>10728.54564</v>
      </c>
      <c r="K79" s="18" t="n">
        <f aca="false">I79-H79</f>
        <v>-73.4100699999999</v>
      </c>
      <c r="L79" s="20" t="n">
        <f aca="false">I79/G79*100</f>
        <v>862.620531703156</v>
      </c>
      <c r="M79" s="20" t="n">
        <f aca="false">I79/H79*100</f>
        <v>99.3987096495029</v>
      </c>
    </row>
    <row r="80" customFormat="false" ht="90" hidden="false" customHeight="true" outlineLevel="0" collapsed="false">
      <c r="A80" s="28" t="s">
        <v>164</v>
      </c>
      <c r="B80" s="22" t="s">
        <v>25</v>
      </c>
      <c r="C80" s="22" t="s">
        <v>165</v>
      </c>
      <c r="D80" s="22" t="s">
        <v>27</v>
      </c>
      <c r="E80" s="22" t="s">
        <v>28</v>
      </c>
      <c r="F80" s="22" t="s">
        <v>96</v>
      </c>
      <c r="G80" s="18" t="n">
        <f aca="false">G81</f>
        <v>476.8</v>
      </c>
      <c r="H80" s="18" t="n">
        <f aca="false">H81</f>
        <v>476.8</v>
      </c>
      <c r="I80" s="18" t="n">
        <v>476.8</v>
      </c>
      <c r="J80" s="19" t="n">
        <f aca="false">I80-G80</f>
        <v>0</v>
      </c>
      <c r="K80" s="18" t="n">
        <f aca="false">I80-H80</f>
        <v>0</v>
      </c>
      <c r="L80" s="20" t="n">
        <f aca="false">I80/G80*100</f>
        <v>100</v>
      </c>
      <c r="M80" s="20" t="n">
        <f aca="false">I80/H80*100</f>
        <v>100</v>
      </c>
    </row>
    <row r="81" customFormat="false" ht="8.25" hidden="true" customHeight="true" outlineLevel="0" collapsed="false">
      <c r="A81" s="28" t="s">
        <v>166</v>
      </c>
      <c r="B81" s="22" t="s">
        <v>25</v>
      </c>
      <c r="C81" s="22" t="s">
        <v>165</v>
      </c>
      <c r="D81" s="22" t="s">
        <v>72</v>
      </c>
      <c r="E81" s="22" t="s">
        <v>28</v>
      </c>
      <c r="F81" s="22" t="s">
        <v>96</v>
      </c>
      <c r="G81" s="18" t="n">
        <v>476.8</v>
      </c>
      <c r="H81" s="18" t="n">
        <v>476.8</v>
      </c>
      <c r="I81" s="18" t="n">
        <v>312.5</v>
      </c>
      <c r="J81" s="19" t="n">
        <f aca="false">I81-G81</f>
        <v>-164.3</v>
      </c>
      <c r="K81" s="18" t="n">
        <f aca="false">I81-H81</f>
        <v>-164.3</v>
      </c>
      <c r="L81" s="20" t="n">
        <f aca="false">I81/G81*100</f>
        <v>65.5411073825503</v>
      </c>
      <c r="M81" s="20" t="n">
        <f aca="false">I81/H81*100</f>
        <v>65.5411073825503</v>
      </c>
    </row>
    <row r="82" customFormat="false" ht="41.25" hidden="false" customHeight="true" outlineLevel="0" collapsed="false">
      <c r="A82" s="21" t="s">
        <v>167</v>
      </c>
      <c r="B82" s="22" t="s">
        <v>25</v>
      </c>
      <c r="C82" s="22" t="s">
        <v>168</v>
      </c>
      <c r="D82" s="22" t="s">
        <v>27</v>
      </c>
      <c r="E82" s="22" t="s">
        <v>28</v>
      </c>
      <c r="F82" s="22" t="s">
        <v>96</v>
      </c>
      <c r="G82" s="18" t="n">
        <f aca="false">G83</f>
        <v>930</v>
      </c>
      <c r="H82" s="18" t="n">
        <f aca="false">H83</f>
        <v>11731.95571</v>
      </c>
      <c r="I82" s="18" t="n">
        <f aca="false">I83</f>
        <v>11658.54564</v>
      </c>
      <c r="J82" s="19" t="n">
        <f aca="false">I82-G82</f>
        <v>10728.54564</v>
      </c>
      <c r="K82" s="18" t="n">
        <f aca="false">I82-H82</f>
        <v>-73.4100699999999</v>
      </c>
      <c r="L82" s="20" t="n">
        <f aca="false">I82/G82*100</f>
        <v>1253.60705806452</v>
      </c>
      <c r="M82" s="20" t="n">
        <f aca="false">I82/H82*100</f>
        <v>99.3742725269801</v>
      </c>
    </row>
    <row r="83" customFormat="false" ht="40.5" hidden="false" customHeight="true" outlineLevel="0" collapsed="false">
      <c r="A83" s="21" t="s">
        <v>169</v>
      </c>
      <c r="B83" s="22" t="s">
        <v>25</v>
      </c>
      <c r="C83" s="22" t="s">
        <v>168</v>
      </c>
      <c r="D83" s="22" t="s">
        <v>72</v>
      </c>
      <c r="E83" s="22" t="s">
        <v>28</v>
      </c>
      <c r="F83" s="22" t="s">
        <v>96</v>
      </c>
      <c r="G83" s="18" t="n">
        <v>930</v>
      </c>
      <c r="H83" s="18" t="n">
        <v>11731.95571</v>
      </c>
      <c r="I83" s="18" t="n">
        <v>11658.54564</v>
      </c>
      <c r="J83" s="19" t="n">
        <f aca="false">I83-G83</f>
        <v>10728.54564</v>
      </c>
      <c r="K83" s="18" t="n">
        <f aca="false">I83-H83</f>
        <v>-73.4100699999999</v>
      </c>
      <c r="L83" s="20" t="n">
        <f aca="false">I83/G83*100</f>
        <v>1253.60705806452</v>
      </c>
      <c r="M83" s="20" t="n">
        <f aca="false">I83/H83*100</f>
        <v>99.3742725269801</v>
      </c>
    </row>
    <row r="84" customFormat="false" ht="17.25" hidden="true" customHeight="true" outlineLevel="0" collapsed="false">
      <c r="A84" s="21" t="s">
        <v>170</v>
      </c>
      <c r="B84" s="22" t="s">
        <v>25</v>
      </c>
      <c r="C84" s="30" t="s">
        <v>171</v>
      </c>
      <c r="D84" s="22" t="s">
        <v>72</v>
      </c>
      <c r="E84" s="22" t="s">
        <v>28</v>
      </c>
      <c r="F84" s="22" t="s">
        <v>96</v>
      </c>
      <c r="G84" s="18"/>
      <c r="H84" s="18"/>
      <c r="I84" s="18"/>
      <c r="J84" s="19" t="n">
        <f aca="false">I84-G84</f>
        <v>0</v>
      </c>
      <c r="K84" s="18" t="n">
        <f aca="false">I84-H84</f>
        <v>0</v>
      </c>
      <c r="L84" s="20" t="e">
        <f aca="false">I84/G84*100</f>
        <v>#DIV/0!</v>
      </c>
      <c r="M84" s="20" t="e">
        <f aca="false">I84/H84*100</f>
        <v>#DIV/0!</v>
      </c>
    </row>
    <row r="85" customFormat="false" ht="46.5" hidden="false" customHeight="true" outlineLevel="0" collapsed="false">
      <c r="A85" s="31" t="s">
        <v>172</v>
      </c>
      <c r="B85" s="32" t="s">
        <v>25</v>
      </c>
      <c r="C85" s="33" t="s">
        <v>173</v>
      </c>
      <c r="D85" s="33" t="s">
        <v>72</v>
      </c>
      <c r="E85" s="34" t="s">
        <v>28</v>
      </c>
      <c r="F85" s="33" t="s">
        <v>93</v>
      </c>
      <c r="G85" s="18" t="n">
        <v>18300</v>
      </c>
      <c r="H85" s="18" t="n">
        <v>18342.21391</v>
      </c>
      <c r="I85" s="18" t="n">
        <v>18342.66391</v>
      </c>
      <c r="J85" s="19" t="n">
        <f aca="false">I85-G85</f>
        <v>42.6639099999993</v>
      </c>
      <c r="K85" s="18" t="n">
        <f aca="false">I85-H85</f>
        <v>0.450000000000728</v>
      </c>
      <c r="L85" s="20" t="n">
        <f aca="false">I85/G85*100</f>
        <v>100.233136120219</v>
      </c>
      <c r="M85" s="20" t="n">
        <f aca="false">I85/H85*100</f>
        <v>100.00245335706</v>
      </c>
    </row>
    <row r="86" customFormat="false" ht="62.25" hidden="false" customHeight="true" outlineLevel="0" collapsed="false">
      <c r="A86" s="31" t="s">
        <v>174</v>
      </c>
      <c r="B86" s="35" t="s">
        <v>25</v>
      </c>
      <c r="C86" s="36" t="s">
        <v>175</v>
      </c>
      <c r="D86" s="36" t="s">
        <v>72</v>
      </c>
      <c r="E86" s="36" t="s">
        <v>28</v>
      </c>
      <c r="F86" s="36" t="s">
        <v>96</v>
      </c>
      <c r="G86" s="18" t="n">
        <v>0</v>
      </c>
      <c r="H86" s="18" t="n">
        <v>32001.212</v>
      </c>
      <c r="I86" s="18" t="n">
        <v>32001.21</v>
      </c>
      <c r="J86" s="19" t="n">
        <f aca="false">I86-G86</f>
        <v>32001.21</v>
      </c>
      <c r="K86" s="18" t="n">
        <f aca="false">I86-H86</f>
        <v>-0.00200000000040745</v>
      </c>
      <c r="L86" s="20"/>
      <c r="M86" s="20"/>
    </row>
    <row r="87" customFormat="false" ht="81" hidden="false" customHeight="true" outlineLevel="0" collapsed="false">
      <c r="A87" s="31" t="s">
        <v>176</v>
      </c>
      <c r="B87" s="35" t="s">
        <v>25</v>
      </c>
      <c r="C87" s="36" t="s">
        <v>177</v>
      </c>
      <c r="D87" s="36" t="s">
        <v>72</v>
      </c>
      <c r="E87" s="36" t="s">
        <v>28</v>
      </c>
      <c r="F87" s="36" t="s">
        <v>96</v>
      </c>
      <c r="G87" s="18" t="n">
        <v>0</v>
      </c>
      <c r="H87" s="18" t="n">
        <v>-2701.48122</v>
      </c>
      <c r="I87" s="18" t="n">
        <v>-2763.6257</v>
      </c>
      <c r="J87" s="19" t="n">
        <f aca="false">I87-G87</f>
        <v>-2763.6257</v>
      </c>
      <c r="K87" s="18" t="n">
        <f aca="false">I87-H87</f>
        <v>-62.1444799999999</v>
      </c>
      <c r="L87" s="20"/>
      <c r="M87" s="20" t="n">
        <f aca="false">I87/H87*100</f>
        <v>102.300385415968</v>
      </c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8.75" hidden="false" customHeight="false" outlineLevel="0" collapsed="false">
      <c r="A90" s="37"/>
      <c r="B90" s="37"/>
      <c r="C90" s="37"/>
      <c r="D90" s="37"/>
      <c r="E90" s="37"/>
      <c r="F90" s="37"/>
      <c r="G90" s="1"/>
      <c r="H90" s="1"/>
      <c r="I90" s="1"/>
      <c r="J90" s="1"/>
      <c r="K90" s="1"/>
      <c r="L90" s="1"/>
      <c r="M90" s="1"/>
    </row>
    <row r="91" customFormat="false" ht="18.75" hidden="false" customHeight="false" outlineLevel="0" collapsed="false">
      <c r="A91" s="37"/>
      <c r="B91" s="37"/>
      <c r="C91" s="37"/>
      <c r="D91" s="37"/>
      <c r="E91" s="37"/>
      <c r="F91" s="37"/>
      <c r="G91" s="1"/>
      <c r="H91" s="1"/>
      <c r="I91" s="1"/>
      <c r="J91" s="1"/>
      <c r="K91" s="1"/>
      <c r="L91" s="1"/>
      <c r="M91" s="1"/>
    </row>
    <row r="92" customFormat="false" ht="18.75" hidden="false" customHeight="false" outlineLevel="0" collapsed="false">
      <c r="A92" s="37"/>
      <c r="B92" s="37"/>
      <c r="C92" s="37"/>
      <c r="D92" s="37"/>
      <c r="E92" s="37"/>
      <c r="F92" s="37"/>
      <c r="G92" s="1"/>
      <c r="H92" s="2"/>
      <c r="I92" s="2"/>
      <c r="J92" s="1"/>
      <c r="K92" s="1"/>
      <c r="L92" s="1"/>
      <c r="M92" s="1"/>
    </row>
    <row r="93" customFormat="false" ht="15" hidden="false" customHeight="true" outlineLevel="0" collapsed="false">
      <c r="A93" s="38"/>
    </row>
    <row r="94" customFormat="false" ht="15" hidden="false" customHeight="true" outlineLevel="0" collapsed="false">
      <c r="A94" s="38"/>
    </row>
  </sheetData>
  <mergeCells count="24">
    <mergeCell ref="J2:M2"/>
    <mergeCell ref="J3:M3"/>
    <mergeCell ref="J4:M4"/>
    <mergeCell ref="J5:M5"/>
    <mergeCell ref="J6:M6"/>
    <mergeCell ref="J7:M7"/>
    <mergeCell ref="A9:M9"/>
    <mergeCell ref="A10:M11"/>
    <mergeCell ref="A12:F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13:M13"/>
    <mergeCell ref="A90:F90"/>
    <mergeCell ref="A91:F91"/>
    <mergeCell ref="A92:F92"/>
    <mergeCell ref="H92:I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8-05-11T12:51:29Z</cp:lastPrinted>
  <dcterms:modified xsi:type="dcterms:W3CDTF">2018-05-28T13:29:56Z</dcterms:modified>
  <cp:revision>0</cp:revision>
  <dc:subject/>
  <dc:title/>
</cp:coreProperties>
</file>