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29</definedName>
    <definedName function="false" hidden="true" localSheetId="2" name="_xlnm._FilterDatabase" vbProcedure="false">рабочий!$B$3:$S$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67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Единый сельскохозяйственный налог</t>
  </si>
  <si>
    <t xml:space="preserve">Прочие неналоговые доходы бюджетов городских округов (за нестационарную торговлю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1 20220216 04 0000 150Субсидии бюджетам на осуществление дорожной деятельности в отношении автомобильных дорог общего пользования, ( реконструкция дороги по ул. Бульварной в с. Нины)</t>
  </si>
  <si>
    <r>
      <rPr>
        <sz val="10"/>
        <rFont val="Arial"/>
        <family val="2"/>
        <charset val="204"/>
      </rPr>
      <t xml:space="preserve">671 20229999040018150 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10"/>
        <rFont val="Arial"/>
        <family val="2"/>
        <charset val="204"/>
      </rPr>
      <t xml:space="preserve">Горькая Балка</t>
    </r>
  </si>
  <si>
    <t xml:space="preserve">609 202030024 04 1221 150 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609 202 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02 35380 04 0000 150 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609 2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</t>
  </si>
  <si>
    <t xml:space="preserve">городского округа Ставропольского края</t>
  </si>
  <si>
    <t xml:space="preserve">от 10 декабря 2019 года № 338 «О бюджете</t>
  </si>
  <si>
    <t xml:space="preserve">Советского городского округа Ставропольского </t>
  </si>
  <si>
    <t xml:space="preserve">края на 2020 год и плановый период 2021 и 2022</t>
  </si>
  <si>
    <t xml:space="preserve">годов» (в редакции решения Совета депутатов</t>
  </si>
  <si>
    <t xml:space="preserve">края от 17 августа 2020 года № 382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67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Нины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\-#,##0.00\ "/>
    <numFmt numFmtId="167" formatCode="#,##0"/>
    <numFmt numFmtId="168" formatCode="000000"/>
    <numFmt numFmtId="169" formatCode="#,##0.00;\-#,##0.00;#,##0.00"/>
    <numFmt numFmtId="170" formatCode="#,##0.00"/>
    <numFmt numFmtId="171" formatCode="@"/>
    <numFmt numFmtId="172" formatCode="0.00"/>
    <numFmt numFmtId="173" formatCode="[$-409]mmm\-yy"/>
    <numFmt numFmtId="17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7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991901884.39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2053333094.26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61431209.87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5+B26+B31+B39</f>
        <v>62113711.08</v>
      </c>
      <c r="C8" s="13" t="s">
        <v>7</v>
      </c>
      <c r="D8" s="14" t="n">
        <f aca="false">D15+D26+D31+D39</f>
        <v>-682501.21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26.45" hidden="false" customHeight="true" outlineLevel="0" collapsed="false">
      <c r="A11" s="18" t="s">
        <v>9</v>
      </c>
      <c r="B11" s="19" t="n">
        <v>2050000</v>
      </c>
      <c r="C11" s="20"/>
      <c r="D11" s="21"/>
      <c r="E11" s="12"/>
      <c r="F11" s="12"/>
    </row>
    <row r="12" customFormat="false" ht="67.9" hidden="false" customHeight="true" outlineLevel="0" collapsed="false">
      <c r="A12" s="18" t="s">
        <v>10</v>
      </c>
      <c r="B12" s="19" t="n">
        <v>950000</v>
      </c>
      <c r="C12" s="20"/>
      <c r="D12" s="21"/>
      <c r="E12" s="12"/>
      <c r="F12" s="12"/>
    </row>
    <row r="13" customFormat="false" ht="11.45" hidden="false" customHeight="true" outlineLevel="0" collapsed="false">
      <c r="A13" s="22"/>
      <c r="B13" s="23"/>
      <c r="C13" s="24"/>
      <c r="D13" s="21"/>
      <c r="E13" s="12"/>
    </row>
    <row r="14" customFormat="false" ht="14.45" hidden="false" customHeight="true" outlineLevel="0" collapsed="false">
      <c r="A14" s="24"/>
      <c r="B14" s="23"/>
      <c r="C14" s="24"/>
      <c r="D14" s="21"/>
      <c r="E14" s="12"/>
    </row>
    <row r="15" customFormat="false" ht="19.5" hidden="false" customHeight="true" outlineLevel="0" collapsed="false">
      <c r="A15" s="25" t="s">
        <v>11</v>
      </c>
      <c r="B15" s="26" t="n">
        <f aca="false">SUM(B11:B14)</f>
        <v>3000000</v>
      </c>
      <c r="C15" s="25" t="s">
        <v>12</v>
      </c>
      <c r="D15" s="27" t="n">
        <f aca="false">SUM(D11:D14)</f>
        <v>0</v>
      </c>
      <c r="E15" s="12" t="n">
        <f aca="false">D15+B15</f>
        <v>3000000</v>
      </c>
      <c r="F15" s="12"/>
    </row>
    <row r="16" customFormat="false" ht="19.5" hidden="false" customHeight="true" outlineLevel="0" collapsed="false">
      <c r="A16" s="28"/>
      <c r="B16" s="29"/>
      <c r="C16" s="29"/>
      <c r="D16" s="30"/>
    </row>
    <row r="17" customFormat="false" ht="19.5" hidden="false" customHeight="true" outlineLevel="0" collapsed="false">
      <c r="A17" s="31" t="s">
        <v>13</v>
      </c>
      <c r="B17" s="31"/>
      <c r="C17" s="31"/>
      <c r="D17" s="31"/>
      <c r="G17" s="12"/>
    </row>
    <row r="18" s="36" customFormat="true" ht="85.9" hidden="false" customHeight="true" outlineLevel="0" collapsed="false">
      <c r="A18" s="32" t="s">
        <v>14</v>
      </c>
      <c r="B18" s="33" t="n">
        <v>59000000</v>
      </c>
      <c r="C18" s="34" t="s">
        <v>15</v>
      </c>
      <c r="D18" s="35" t="n">
        <v>-682501.21</v>
      </c>
      <c r="G18" s="37"/>
    </row>
    <row r="19" s="36" customFormat="true" ht="191.25" hidden="false" customHeight="false" outlineLevel="0" collapsed="false">
      <c r="A19" s="38" t="s">
        <v>16</v>
      </c>
      <c r="B19" s="33" t="n">
        <v>70000</v>
      </c>
      <c r="C19" s="32"/>
      <c r="D19" s="39"/>
      <c r="G19" s="37"/>
    </row>
    <row r="20" s="36" customFormat="true" ht="102" hidden="false" customHeight="false" outlineLevel="0" collapsed="false">
      <c r="A20" s="38" t="s">
        <v>17</v>
      </c>
      <c r="B20" s="33" t="n">
        <v>43711.08</v>
      </c>
      <c r="C20" s="32"/>
      <c r="D20" s="39"/>
      <c r="G20" s="37"/>
    </row>
    <row r="21" s="36" customFormat="true" ht="63.75" hidden="false" customHeight="false" outlineLevel="0" collapsed="false">
      <c r="A21" s="38" t="s">
        <v>18</v>
      </c>
      <c r="B21" s="33"/>
      <c r="C21" s="32"/>
      <c r="D21" s="39"/>
      <c r="G21" s="37"/>
    </row>
    <row r="22" s="36" customFormat="true" ht="140.25" hidden="false" customHeight="false" outlineLevel="0" collapsed="false">
      <c r="A22" s="40" t="s">
        <v>19</v>
      </c>
      <c r="B22" s="33"/>
      <c r="C22" s="32"/>
      <c r="D22" s="39"/>
      <c r="G22" s="37"/>
    </row>
    <row r="23" s="36" customFormat="true" ht="76.5" hidden="false" customHeight="false" outlineLevel="0" collapsed="false">
      <c r="A23" s="38" t="s">
        <v>20</v>
      </c>
      <c r="B23" s="33"/>
      <c r="C23" s="32"/>
      <c r="D23" s="39"/>
      <c r="G23" s="37"/>
    </row>
    <row r="24" s="36" customFormat="true" ht="157.15" hidden="false" customHeight="true" outlineLevel="0" collapsed="false">
      <c r="A24" s="40" t="s">
        <v>21</v>
      </c>
      <c r="B24" s="33"/>
      <c r="C24" s="32"/>
      <c r="D24" s="39"/>
      <c r="G24" s="37"/>
    </row>
    <row r="25" s="36" customFormat="true" ht="13.5" hidden="false" customHeight="false" outlineLevel="0" collapsed="false">
      <c r="A25" s="32"/>
      <c r="B25" s="41"/>
      <c r="C25" s="32"/>
      <c r="D25" s="42"/>
      <c r="G25" s="37"/>
    </row>
    <row r="26" customFormat="false" ht="19.5" hidden="false" customHeight="true" outlineLevel="0" collapsed="false">
      <c r="A26" s="43" t="s">
        <v>11</v>
      </c>
      <c r="B26" s="44" t="n">
        <f aca="false">SUM(B18:B25)</f>
        <v>59113711.08</v>
      </c>
      <c r="C26" s="45"/>
      <c r="D26" s="46" t="n">
        <f aca="false">SUM(D18:D25)</f>
        <v>-682501.21</v>
      </c>
      <c r="E26" s="12" t="n">
        <f aca="false">D26+B26</f>
        <v>58431209.87</v>
      </c>
      <c r="F26" s="12" t="n">
        <f aca="false">B26+D26</f>
        <v>58431209.87</v>
      </c>
      <c r="G26" s="12"/>
    </row>
    <row r="27" customFormat="false" ht="19.5" hidden="false" customHeight="true" outlineLevel="0" collapsed="false">
      <c r="A27" s="47"/>
      <c r="B27" s="48"/>
      <c r="C27" s="48"/>
      <c r="D27" s="49"/>
    </row>
    <row r="28" customFormat="false" ht="19.5" hidden="false" customHeight="true" outlineLevel="0" collapsed="false">
      <c r="A28" s="31" t="s">
        <v>22</v>
      </c>
      <c r="B28" s="31"/>
      <c r="C28" s="31"/>
      <c r="D28" s="31"/>
    </row>
    <row r="29" customFormat="false" ht="24.6" hidden="false" customHeight="true" outlineLevel="0" collapsed="false">
      <c r="A29" s="50"/>
      <c r="B29" s="51"/>
      <c r="C29" s="52"/>
      <c r="D29" s="53"/>
      <c r="E29" s="12"/>
      <c r="G29" s="12"/>
    </row>
    <row r="30" customFormat="false" ht="45" hidden="true" customHeight="true" outlineLevel="0" collapsed="false">
      <c r="A30" s="50"/>
      <c r="B30" s="51"/>
      <c r="C30" s="52"/>
      <c r="D30" s="53"/>
      <c r="E30" s="12"/>
      <c r="G30" s="12"/>
    </row>
    <row r="31" customFormat="false" ht="19.5" hidden="false" customHeight="true" outlineLevel="0" collapsed="false">
      <c r="A31" s="54" t="s">
        <v>11</v>
      </c>
      <c r="B31" s="55" t="n">
        <f aca="false">SUM(B29:B30)</f>
        <v>0</v>
      </c>
      <c r="C31" s="54" t="s">
        <v>12</v>
      </c>
      <c r="D31" s="55" t="n">
        <f aca="false">SUM(D29:D30)</f>
        <v>0</v>
      </c>
      <c r="E31" s="12"/>
      <c r="G31" s="12"/>
    </row>
    <row r="32" customFormat="false" ht="19.5" hidden="false" customHeight="true" outlineLevel="0" collapsed="false">
      <c r="A32" s="54"/>
      <c r="B32" s="56"/>
      <c r="C32" s="56"/>
      <c r="D32" s="57"/>
    </row>
    <row r="33" customFormat="false" ht="19.5" hidden="false" customHeight="true" outlineLevel="0" collapsed="false">
      <c r="A33" s="31" t="s">
        <v>23</v>
      </c>
      <c r="B33" s="31"/>
      <c r="C33" s="31"/>
      <c r="D33" s="31"/>
    </row>
    <row r="34" customFormat="false" ht="94.15" hidden="true" customHeight="true" outlineLevel="0" collapsed="false">
      <c r="A34" s="58"/>
      <c r="B34" s="59"/>
      <c r="C34" s="38"/>
      <c r="D34" s="60"/>
    </row>
    <row r="35" customFormat="false" ht="94.15" hidden="true" customHeight="true" outlineLevel="0" collapsed="false">
      <c r="A35" s="58"/>
      <c r="B35" s="59"/>
      <c r="C35" s="38"/>
      <c r="D35" s="60"/>
    </row>
    <row r="36" customFormat="false" ht="88.15" hidden="true" customHeight="true" outlineLevel="0" collapsed="false">
      <c r="A36" s="58"/>
      <c r="B36" s="59"/>
      <c r="C36" s="38"/>
      <c r="D36" s="61"/>
    </row>
    <row r="37" customFormat="false" ht="60" hidden="true" customHeight="true" outlineLevel="0" collapsed="false">
      <c r="A37" s="22"/>
      <c r="B37" s="61"/>
      <c r="C37" s="38"/>
      <c r="D37" s="61"/>
    </row>
    <row r="38" customFormat="false" ht="60" hidden="true" customHeight="true" outlineLevel="0" collapsed="false">
      <c r="A38" s="22"/>
      <c r="B38" s="61"/>
      <c r="C38" s="38"/>
      <c r="D38" s="61"/>
      <c r="F38" s="62"/>
    </row>
    <row r="39" customFormat="false" ht="19.5" hidden="false" customHeight="true" outlineLevel="0" collapsed="false">
      <c r="A39" s="54" t="s">
        <v>11</v>
      </c>
      <c r="B39" s="63" t="n">
        <f aca="false">SUM(B34:B36)</f>
        <v>0</v>
      </c>
      <c r="C39" s="54" t="s">
        <v>12</v>
      </c>
      <c r="D39" s="64" t="n">
        <f aca="false">SUM(D34:D38)</f>
        <v>0</v>
      </c>
    </row>
    <row r="41" customFormat="false" ht="12.75" hidden="false" customHeight="false" outlineLevel="0" collapsed="false">
      <c r="B41" s="12"/>
    </row>
  </sheetData>
  <mergeCells count="8">
    <mergeCell ref="A1:D1"/>
    <mergeCell ref="A4:C4"/>
    <mergeCell ref="A5:C5"/>
    <mergeCell ref="A6:C6"/>
    <mergeCell ref="A10:D10"/>
    <mergeCell ref="A17:D17"/>
    <mergeCell ref="A28:D28"/>
    <mergeCell ref="A33:D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5" width="19.14"/>
    <col collapsed="false" customWidth="true" hidden="false" outlineLevel="0" max="9" min="9" style="0" width="10.13"/>
  </cols>
  <sheetData>
    <row r="1" customFormat="false" ht="18.75" hidden="false" customHeight="true" outlineLevel="0" collapsed="false">
      <c r="A1" s="66" t="s">
        <v>24</v>
      </c>
      <c r="B1" s="66"/>
      <c r="C1" s="66"/>
      <c r="D1" s="66"/>
      <c r="E1" s="66"/>
      <c r="F1" s="66"/>
      <c r="G1" s="66"/>
    </row>
    <row r="2" customFormat="false" ht="18.75" hidden="false" customHeight="true" outlineLevel="0" collapsed="false">
      <c r="A2" s="66" t="s">
        <v>25</v>
      </c>
      <c r="B2" s="66"/>
      <c r="C2" s="66"/>
      <c r="D2" s="66"/>
      <c r="E2" s="66"/>
      <c r="F2" s="66"/>
      <c r="G2" s="66"/>
    </row>
    <row r="3" customFormat="false" ht="18.75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</row>
    <row r="4" customFormat="false" ht="18.75" hidden="false" customHeight="true" outlineLevel="0" collapsed="false">
      <c r="A4" s="66" t="s">
        <v>27</v>
      </c>
      <c r="B4" s="66"/>
      <c r="C4" s="66"/>
      <c r="D4" s="66"/>
      <c r="E4" s="66"/>
      <c r="F4" s="66"/>
      <c r="G4" s="66"/>
    </row>
    <row r="5" customFormat="false" ht="18.75" hidden="false" customHeight="true" outlineLevel="0" collapsed="false">
      <c r="A5" s="66" t="s">
        <v>28</v>
      </c>
      <c r="B5" s="66"/>
      <c r="C5" s="66"/>
      <c r="D5" s="66"/>
      <c r="E5" s="66"/>
      <c r="F5" s="66"/>
      <c r="G5" s="66"/>
    </row>
    <row r="6" customFormat="false" ht="18.75" hidden="false" customHeight="true" outlineLevel="0" collapsed="false">
      <c r="A6" s="66" t="s">
        <v>29</v>
      </c>
      <c r="B6" s="66"/>
      <c r="C6" s="66"/>
      <c r="D6" s="66"/>
      <c r="E6" s="66"/>
      <c r="F6" s="66"/>
      <c r="G6" s="66"/>
    </row>
    <row r="7" customFormat="false" ht="16.5" hidden="false" customHeight="true" outlineLevel="0" collapsed="false">
      <c r="A7" s="67" t="s">
        <v>30</v>
      </c>
      <c r="B7" s="67"/>
      <c r="C7" s="67"/>
      <c r="D7" s="67"/>
      <c r="E7" s="67"/>
      <c r="F7" s="67"/>
      <c r="G7" s="67"/>
    </row>
    <row r="8" customFormat="false" ht="18.75" hidden="false" customHeight="true" outlineLevel="0" collapsed="false">
      <c r="A8" s="66" t="s">
        <v>28</v>
      </c>
      <c r="B8" s="66"/>
      <c r="C8" s="66"/>
      <c r="D8" s="66"/>
      <c r="E8" s="66"/>
      <c r="F8" s="66"/>
      <c r="G8" s="66"/>
    </row>
    <row r="9" customFormat="false" ht="18.75" hidden="false" customHeight="true" outlineLevel="0" collapsed="false">
      <c r="A9" s="66" t="s">
        <v>31</v>
      </c>
      <c r="B9" s="66"/>
      <c r="C9" s="66"/>
      <c r="D9" s="66"/>
      <c r="E9" s="66"/>
      <c r="F9" s="66"/>
      <c r="G9" s="66"/>
    </row>
    <row r="10" customFormat="false" ht="18.75" hidden="false" customHeight="true" outlineLevel="0" collapsed="false">
      <c r="A10" s="66"/>
      <c r="B10" s="66"/>
      <c r="C10" s="66"/>
      <c r="D10" s="66"/>
      <c r="E10" s="66"/>
      <c r="F10" s="66"/>
      <c r="G10" s="66"/>
    </row>
    <row r="11" customFormat="false" ht="11.25" hidden="false" customHeight="true" outlineLevel="0" collapsed="false">
      <c r="A11" s="68" t="s">
        <v>32</v>
      </c>
      <c r="B11" s="68"/>
      <c r="C11" s="68"/>
      <c r="D11" s="68"/>
      <c r="E11" s="68"/>
      <c r="F11" s="68"/>
      <c r="G11" s="68"/>
    </row>
    <row r="12" customFormat="false" ht="12.75" hidden="false" customHeight="true" outlineLevel="0" collapsed="false">
      <c r="A12" s="68"/>
      <c r="B12" s="68"/>
      <c r="C12" s="68"/>
      <c r="D12" s="68"/>
      <c r="E12" s="68"/>
      <c r="F12" s="68"/>
      <c r="G12" s="68"/>
    </row>
    <row r="13" customFormat="false" ht="10.5" hidden="false" customHeight="true" outlineLevel="0" collapsed="false">
      <c r="A13" s="68"/>
      <c r="B13" s="68"/>
      <c r="C13" s="68"/>
      <c r="D13" s="68"/>
      <c r="E13" s="68"/>
      <c r="F13" s="68"/>
      <c r="G13" s="68"/>
    </row>
    <row r="14" customFormat="false" ht="12" hidden="false" customHeight="true" outlineLevel="0" collapsed="false">
      <c r="A14" s="69"/>
      <c r="B14" s="69"/>
      <c r="C14" s="69"/>
      <c r="D14" s="69"/>
      <c r="E14" s="69"/>
      <c r="F14" s="69"/>
      <c r="G14" s="70" t="s">
        <v>33</v>
      </c>
    </row>
    <row r="15" customFormat="false" ht="15.75" hidden="false" customHeight="true" outlineLevel="0" collapsed="false">
      <c r="A15" s="71" t="s">
        <v>34</v>
      </c>
      <c r="B15" s="72" t="s">
        <v>35</v>
      </c>
      <c r="C15" s="72" t="s">
        <v>36</v>
      </c>
      <c r="D15" s="71" t="s">
        <v>37</v>
      </c>
      <c r="E15" s="71" t="s">
        <v>38</v>
      </c>
      <c r="F15" s="71" t="s">
        <v>39</v>
      </c>
      <c r="G15" s="73" t="s">
        <v>40</v>
      </c>
    </row>
    <row r="16" customFormat="false" ht="27" hidden="false" customHeight="true" outlineLevel="0" collapsed="false">
      <c r="A16" s="71"/>
      <c r="B16" s="72"/>
      <c r="C16" s="72"/>
      <c r="D16" s="71"/>
      <c r="E16" s="71"/>
      <c r="F16" s="71"/>
      <c r="G16" s="73"/>
    </row>
    <row r="17" customFormat="false" ht="12.75" hidden="false" customHeight="false" outlineLevel="0" collapsed="false">
      <c r="A17" s="74" t="s">
        <v>41</v>
      </c>
      <c r="B17" s="74"/>
      <c r="C17" s="74"/>
      <c r="D17" s="74"/>
      <c r="E17" s="74"/>
      <c r="F17" s="74"/>
      <c r="G17" s="75" t="n">
        <f aca="false">G18+G53</f>
        <v>2053333.09426</v>
      </c>
    </row>
    <row r="18" customFormat="false" ht="12.75" hidden="false" customHeight="false" outlineLevel="0" collapsed="false">
      <c r="A18" s="76" t="s">
        <v>42</v>
      </c>
      <c r="B18" s="77" t="s">
        <v>43</v>
      </c>
      <c r="C18" s="77" t="s">
        <v>44</v>
      </c>
      <c r="D18" s="77" t="s">
        <v>45</v>
      </c>
      <c r="E18" s="77" t="s">
        <v>46</v>
      </c>
      <c r="F18" s="77" t="s">
        <v>43</v>
      </c>
      <c r="G18" s="75" t="n">
        <f aca="false">G19+G21+G23+G27+G30+G31+G40+G42+G47+G50+G51</f>
        <v>368215.81021</v>
      </c>
    </row>
    <row r="19" customFormat="false" ht="12.75" hidden="false" customHeight="false" outlineLevel="0" collapsed="false">
      <c r="A19" s="76" t="s">
        <v>47</v>
      </c>
      <c r="B19" s="77" t="s">
        <v>43</v>
      </c>
      <c r="C19" s="77" t="s">
        <v>48</v>
      </c>
      <c r="D19" s="77" t="s">
        <v>45</v>
      </c>
      <c r="E19" s="77" t="s">
        <v>46</v>
      </c>
      <c r="F19" s="77" t="s">
        <v>43</v>
      </c>
      <c r="G19" s="75" t="n">
        <f aca="false">рабочий!S7/1000</f>
        <v>156242.90072</v>
      </c>
      <c r="I19" s="78"/>
    </row>
    <row r="20" customFormat="false" ht="15.6" hidden="false" customHeight="true" outlineLevel="0" collapsed="false">
      <c r="A20" s="76" t="s">
        <v>49</v>
      </c>
      <c r="B20" s="77" t="s">
        <v>43</v>
      </c>
      <c r="C20" s="77" t="s">
        <v>50</v>
      </c>
      <c r="D20" s="77" t="s">
        <v>51</v>
      </c>
      <c r="E20" s="77" t="s">
        <v>46</v>
      </c>
      <c r="F20" s="77" t="s">
        <v>52</v>
      </c>
      <c r="G20" s="75" t="n">
        <f aca="false">рабочий!S8/1000</f>
        <v>156242.90072</v>
      </c>
    </row>
    <row r="21" customFormat="false" ht="26.45" hidden="false" customHeight="true" outlineLevel="0" collapsed="false">
      <c r="A21" s="76" t="s">
        <v>53</v>
      </c>
      <c r="B21" s="77" t="s">
        <v>43</v>
      </c>
      <c r="C21" s="77" t="s">
        <v>54</v>
      </c>
      <c r="D21" s="77" t="s">
        <v>45</v>
      </c>
      <c r="E21" s="77" t="s">
        <v>46</v>
      </c>
      <c r="F21" s="77" t="s">
        <v>43</v>
      </c>
      <c r="G21" s="75" t="n">
        <f aca="false">G22</f>
        <v>24985.87</v>
      </c>
    </row>
    <row r="22" customFormat="false" ht="29.45" hidden="false" customHeight="true" outlineLevel="0" collapsed="false">
      <c r="A22" s="76" t="s">
        <v>55</v>
      </c>
      <c r="B22" s="77" t="s">
        <v>43</v>
      </c>
      <c r="C22" s="77" t="s">
        <v>56</v>
      </c>
      <c r="D22" s="77" t="s">
        <v>51</v>
      </c>
      <c r="E22" s="77" t="s">
        <v>46</v>
      </c>
      <c r="F22" s="77" t="s">
        <v>52</v>
      </c>
      <c r="G22" s="75" t="n">
        <f aca="false">рабочий!S17/1000</f>
        <v>24985.87</v>
      </c>
    </row>
    <row r="23" customFormat="false" ht="18" hidden="false" customHeight="true" outlineLevel="0" collapsed="false">
      <c r="A23" s="76" t="s">
        <v>57</v>
      </c>
      <c r="B23" s="77" t="s">
        <v>43</v>
      </c>
      <c r="C23" s="77" t="s">
        <v>58</v>
      </c>
      <c r="D23" s="77" t="s">
        <v>45</v>
      </c>
      <c r="E23" s="77" t="s">
        <v>46</v>
      </c>
      <c r="F23" s="77" t="s">
        <v>43</v>
      </c>
      <c r="G23" s="75" t="n">
        <f aca="false">G24+G25+G26</f>
        <v>26516.9</v>
      </c>
    </row>
    <row r="24" customFormat="false" ht="22.9" hidden="false" customHeight="true" outlineLevel="0" collapsed="false">
      <c r="A24" s="76" t="s">
        <v>59</v>
      </c>
      <c r="B24" s="77" t="s">
        <v>43</v>
      </c>
      <c r="C24" s="77" t="s">
        <v>60</v>
      </c>
      <c r="D24" s="77" t="s">
        <v>61</v>
      </c>
      <c r="E24" s="77" t="s">
        <v>46</v>
      </c>
      <c r="F24" s="77" t="s">
        <v>52</v>
      </c>
      <c r="G24" s="75" t="n">
        <f aca="false">рабочий!S23/1000</f>
        <v>14250.4</v>
      </c>
    </row>
    <row r="25" customFormat="false" ht="18.6" hidden="false" customHeight="true" outlineLevel="0" collapsed="false">
      <c r="A25" s="76" t="s">
        <v>9</v>
      </c>
      <c r="B25" s="77" t="s">
        <v>43</v>
      </c>
      <c r="C25" s="77" t="s">
        <v>62</v>
      </c>
      <c r="D25" s="77" t="s">
        <v>51</v>
      </c>
      <c r="E25" s="77" t="s">
        <v>46</v>
      </c>
      <c r="F25" s="77" t="s">
        <v>52</v>
      </c>
      <c r="G25" s="75" t="n">
        <f aca="false">рабочий!S25/1000</f>
        <v>12205</v>
      </c>
    </row>
    <row r="26" customFormat="false" ht="28.9" hidden="false" customHeight="true" outlineLevel="0" collapsed="false">
      <c r="A26" s="79" t="s">
        <v>63</v>
      </c>
      <c r="B26" s="77" t="s">
        <v>43</v>
      </c>
      <c r="C26" s="77" t="s">
        <v>64</v>
      </c>
      <c r="D26" s="77" t="s">
        <v>61</v>
      </c>
      <c r="E26" s="77" t="s">
        <v>46</v>
      </c>
      <c r="F26" s="77" t="s">
        <v>52</v>
      </c>
      <c r="G26" s="75" t="n">
        <f aca="false">рабочий!S28/1000</f>
        <v>61.5</v>
      </c>
    </row>
    <row r="27" customFormat="false" ht="19.9" hidden="false" customHeight="true" outlineLevel="0" collapsed="false">
      <c r="A27" s="79" t="s">
        <v>65</v>
      </c>
      <c r="B27" s="77" t="s">
        <v>43</v>
      </c>
      <c r="C27" s="77" t="s">
        <v>66</v>
      </c>
      <c r="D27" s="77" t="s">
        <v>45</v>
      </c>
      <c r="E27" s="77" t="s">
        <v>46</v>
      </c>
      <c r="F27" s="77" t="s">
        <v>43</v>
      </c>
      <c r="G27" s="75" t="n">
        <f aca="false">G28+G29</f>
        <v>78734.48</v>
      </c>
    </row>
    <row r="28" customFormat="false" ht="18" hidden="false" customHeight="true" outlineLevel="0" collapsed="false">
      <c r="A28" s="79" t="s">
        <v>67</v>
      </c>
      <c r="B28" s="77" t="s">
        <v>43</v>
      </c>
      <c r="C28" s="77" t="s">
        <v>68</v>
      </c>
      <c r="D28" s="77" t="s">
        <v>45</v>
      </c>
      <c r="E28" s="77" t="s">
        <v>46</v>
      </c>
      <c r="F28" s="77" t="s">
        <v>52</v>
      </c>
      <c r="G28" s="75" t="n">
        <f aca="false">рабочий!S30/1000</f>
        <v>10669.69</v>
      </c>
    </row>
    <row r="29" customFormat="false" ht="18.6" hidden="false" customHeight="true" outlineLevel="0" collapsed="false">
      <c r="A29" s="79" t="s">
        <v>69</v>
      </c>
      <c r="B29" s="77" t="s">
        <v>43</v>
      </c>
      <c r="C29" s="77" t="s">
        <v>70</v>
      </c>
      <c r="D29" s="77" t="s">
        <v>45</v>
      </c>
      <c r="E29" s="77" t="s">
        <v>46</v>
      </c>
      <c r="F29" s="77" t="s">
        <v>52</v>
      </c>
      <c r="G29" s="75" t="n">
        <f aca="false">рабочий!S32/1000</f>
        <v>68064.79</v>
      </c>
    </row>
    <row r="30" customFormat="false" ht="16.15" hidden="false" customHeight="true" outlineLevel="0" collapsed="false">
      <c r="A30" s="76" t="s">
        <v>71</v>
      </c>
      <c r="B30" s="77" t="s">
        <v>43</v>
      </c>
      <c r="C30" s="77" t="s">
        <v>72</v>
      </c>
      <c r="D30" s="77" t="s">
        <v>45</v>
      </c>
      <c r="E30" s="77" t="s">
        <v>46</v>
      </c>
      <c r="F30" s="77" t="s">
        <v>43</v>
      </c>
      <c r="G30" s="75" t="n">
        <f aca="false">рабочий!S35/1000</f>
        <v>5195</v>
      </c>
    </row>
    <row r="31" customFormat="false" ht="34.15" hidden="false" customHeight="true" outlineLevel="0" collapsed="false">
      <c r="A31" s="76" t="s">
        <v>73</v>
      </c>
      <c r="B31" s="77" t="s">
        <v>43</v>
      </c>
      <c r="C31" s="77" t="s">
        <v>74</v>
      </c>
      <c r="D31" s="77" t="s">
        <v>45</v>
      </c>
      <c r="E31" s="77" t="s">
        <v>46</v>
      </c>
      <c r="F31" s="77" t="s">
        <v>43</v>
      </c>
      <c r="G31" s="75" t="n">
        <f aca="false">G32+G37+G39</f>
        <v>26827.82</v>
      </c>
      <c r="I31" s="78"/>
    </row>
    <row r="32" customFormat="false" ht="71.45" hidden="false" customHeight="true" outlineLevel="0" collapsed="false">
      <c r="A32" s="76" t="s">
        <v>75</v>
      </c>
      <c r="B32" s="77" t="s">
        <v>43</v>
      </c>
      <c r="C32" s="77" t="s">
        <v>76</v>
      </c>
      <c r="D32" s="77" t="s">
        <v>45</v>
      </c>
      <c r="E32" s="77" t="s">
        <v>46</v>
      </c>
      <c r="F32" s="77" t="s">
        <v>77</v>
      </c>
      <c r="G32" s="75" t="n">
        <f aca="false">G33+G34+G35+G36</f>
        <v>26789.42</v>
      </c>
    </row>
    <row r="33" customFormat="false" ht="56.45" hidden="false" customHeight="true" outlineLevel="0" collapsed="false">
      <c r="A33" s="76" t="s">
        <v>78</v>
      </c>
      <c r="B33" s="77" t="s">
        <v>43</v>
      </c>
      <c r="C33" s="77" t="s">
        <v>79</v>
      </c>
      <c r="D33" s="77" t="s">
        <v>45</v>
      </c>
      <c r="E33" s="77" t="s">
        <v>46</v>
      </c>
      <c r="F33" s="77" t="s">
        <v>77</v>
      </c>
      <c r="G33" s="75" t="n">
        <f aca="false">рабочий!S44/1000</f>
        <v>24881.987</v>
      </c>
    </row>
    <row r="34" customFormat="false" ht="67.15" hidden="false" customHeight="true" outlineLevel="0" collapsed="false">
      <c r="A34" s="80" t="s">
        <v>80</v>
      </c>
      <c r="B34" s="77" t="s">
        <v>43</v>
      </c>
      <c r="C34" s="77" t="s">
        <v>81</v>
      </c>
      <c r="D34" s="77" t="s">
        <v>45</v>
      </c>
      <c r="E34" s="77" t="s">
        <v>46</v>
      </c>
      <c r="F34" s="77" t="s">
        <v>77</v>
      </c>
      <c r="G34" s="75" t="n">
        <f aca="false">рабочий!S47/1000</f>
        <v>715.025</v>
      </c>
    </row>
    <row r="35" customFormat="false" ht="70.9" hidden="false" customHeight="true" outlineLevel="0" collapsed="false">
      <c r="A35" s="80" t="s">
        <v>82</v>
      </c>
      <c r="B35" s="77" t="s">
        <v>43</v>
      </c>
      <c r="C35" s="77" t="s">
        <v>83</v>
      </c>
      <c r="D35" s="77" t="s">
        <v>45</v>
      </c>
      <c r="E35" s="77" t="s">
        <v>46</v>
      </c>
      <c r="F35" s="77" t="s">
        <v>77</v>
      </c>
      <c r="G35" s="75" t="n">
        <f aca="false">рабочий!S50/1000</f>
        <v>296.24</v>
      </c>
    </row>
    <row r="36" customFormat="false" ht="37.5" hidden="false" customHeight="true" outlineLevel="0" collapsed="false">
      <c r="A36" s="80" t="s">
        <v>84</v>
      </c>
      <c r="B36" s="77" t="s">
        <v>43</v>
      </c>
      <c r="C36" s="77" t="s">
        <v>85</v>
      </c>
      <c r="D36" s="77" t="s">
        <v>45</v>
      </c>
      <c r="E36" s="77" t="s">
        <v>46</v>
      </c>
      <c r="F36" s="77" t="s">
        <v>77</v>
      </c>
      <c r="G36" s="75" t="n">
        <f aca="false">рабочий!S57/1000</f>
        <v>896.168</v>
      </c>
    </row>
    <row r="37" customFormat="false" ht="16.5" hidden="false" customHeight="true" outlineLevel="0" collapsed="false">
      <c r="A37" s="76" t="s">
        <v>86</v>
      </c>
      <c r="B37" s="77" t="s">
        <v>43</v>
      </c>
      <c r="C37" s="77" t="s">
        <v>87</v>
      </c>
      <c r="D37" s="77" t="s">
        <v>45</v>
      </c>
      <c r="E37" s="77" t="s">
        <v>46</v>
      </c>
      <c r="F37" s="77" t="s">
        <v>77</v>
      </c>
      <c r="G37" s="75" t="n">
        <f aca="false">G38</f>
        <v>38.4</v>
      </c>
    </row>
    <row r="38" customFormat="false" ht="37.5" hidden="false" customHeight="true" outlineLevel="0" collapsed="false">
      <c r="A38" s="76" t="s">
        <v>88</v>
      </c>
      <c r="B38" s="77" t="s">
        <v>43</v>
      </c>
      <c r="C38" s="77" t="s">
        <v>89</v>
      </c>
      <c r="D38" s="77" t="s">
        <v>45</v>
      </c>
      <c r="E38" s="77" t="s">
        <v>46</v>
      </c>
      <c r="F38" s="77" t="s">
        <v>77</v>
      </c>
      <c r="G38" s="75" t="n">
        <f aca="false">рабочий!S61/1000</f>
        <v>38.4</v>
      </c>
    </row>
    <row r="39" customFormat="false" ht="27.75" hidden="true" customHeight="true" outlineLevel="0" collapsed="false">
      <c r="A39" s="76" t="s">
        <v>90</v>
      </c>
      <c r="B39" s="77" t="s">
        <v>43</v>
      </c>
      <c r="C39" s="77" t="s">
        <v>91</v>
      </c>
      <c r="D39" s="77" t="s">
        <v>45</v>
      </c>
      <c r="E39" s="77" t="s">
        <v>46</v>
      </c>
      <c r="F39" s="77" t="s">
        <v>77</v>
      </c>
      <c r="G39" s="75" t="n">
        <f aca="false">рабочий!S62/1000</f>
        <v>0</v>
      </c>
    </row>
    <row r="40" customFormat="false" ht="17.45" hidden="false" customHeight="true" outlineLevel="0" collapsed="false">
      <c r="A40" s="76" t="s">
        <v>92</v>
      </c>
      <c r="B40" s="77" t="s">
        <v>43</v>
      </c>
      <c r="C40" s="77" t="s">
        <v>93</v>
      </c>
      <c r="D40" s="77" t="s">
        <v>45</v>
      </c>
      <c r="E40" s="77" t="s">
        <v>46</v>
      </c>
      <c r="F40" s="77" t="s">
        <v>43</v>
      </c>
      <c r="G40" s="75" t="n">
        <f aca="false">G41</f>
        <v>567.75</v>
      </c>
    </row>
    <row r="41" customFormat="false" ht="16.9" hidden="false" customHeight="true" outlineLevel="0" collapsed="false">
      <c r="A41" s="76" t="s">
        <v>94</v>
      </c>
      <c r="B41" s="77" t="s">
        <v>43</v>
      </c>
      <c r="C41" s="77" t="s">
        <v>95</v>
      </c>
      <c r="D41" s="77" t="s">
        <v>51</v>
      </c>
      <c r="E41" s="77" t="s">
        <v>46</v>
      </c>
      <c r="F41" s="77" t="s">
        <v>77</v>
      </c>
      <c r="G41" s="75" t="n">
        <f aca="false">рабочий!S64/1000</f>
        <v>567.75</v>
      </c>
    </row>
    <row r="42" customFormat="false" ht="27.6" hidden="false" customHeight="true" outlineLevel="0" collapsed="false">
      <c r="A42" s="76" t="s">
        <v>96</v>
      </c>
      <c r="B42" s="77" t="s">
        <v>43</v>
      </c>
      <c r="C42" s="77" t="s">
        <v>97</v>
      </c>
      <c r="D42" s="77" t="s">
        <v>45</v>
      </c>
      <c r="E42" s="77" t="s">
        <v>46</v>
      </c>
      <c r="F42" s="77" t="s">
        <v>43</v>
      </c>
      <c r="G42" s="75" t="n">
        <f aca="false">G45+G46</f>
        <v>46611.54949</v>
      </c>
    </row>
    <row r="43" customFormat="false" ht="20.45" hidden="false" customHeight="true" outlineLevel="0" collapsed="false">
      <c r="A43" s="76" t="s">
        <v>98</v>
      </c>
      <c r="B43" s="77" t="s">
        <v>43</v>
      </c>
      <c r="C43" s="77" t="s">
        <v>99</v>
      </c>
      <c r="D43" s="77" t="s">
        <v>45</v>
      </c>
      <c r="E43" s="77" t="s">
        <v>46</v>
      </c>
      <c r="F43" s="77" t="s">
        <v>100</v>
      </c>
      <c r="G43" s="75" t="n">
        <f aca="false">G45</f>
        <v>46469.64278</v>
      </c>
    </row>
    <row r="44" customFormat="false" ht="18" hidden="false" customHeight="true" outlineLevel="0" collapsed="false">
      <c r="A44" s="76" t="s">
        <v>101</v>
      </c>
      <c r="B44" s="77" t="s">
        <v>43</v>
      </c>
      <c r="C44" s="77" t="s">
        <v>102</v>
      </c>
      <c r="D44" s="77" t="s">
        <v>45</v>
      </c>
      <c r="E44" s="77" t="s">
        <v>46</v>
      </c>
      <c r="F44" s="77" t="s">
        <v>100</v>
      </c>
      <c r="G44" s="75" t="n">
        <f aca="false">G45</f>
        <v>46469.64278</v>
      </c>
    </row>
    <row r="45" customFormat="false" ht="30" hidden="false" customHeight="true" outlineLevel="0" collapsed="false">
      <c r="A45" s="76" t="s">
        <v>103</v>
      </c>
      <c r="B45" s="77" t="s">
        <v>43</v>
      </c>
      <c r="C45" s="77" t="s">
        <v>104</v>
      </c>
      <c r="D45" s="77" t="s">
        <v>105</v>
      </c>
      <c r="E45" s="77" t="s">
        <v>46</v>
      </c>
      <c r="F45" s="77" t="s">
        <v>100</v>
      </c>
      <c r="G45" s="75" t="n">
        <f aca="false">рабочий!S72/1000</f>
        <v>46469.64278</v>
      </c>
    </row>
    <row r="46" customFormat="false" ht="15.75" hidden="true" customHeight="true" outlineLevel="0" collapsed="false">
      <c r="A46" s="76" t="s">
        <v>106</v>
      </c>
      <c r="B46" s="77" t="s">
        <v>43</v>
      </c>
      <c r="C46" s="77" t="s">
        <v>107</v>
      </c>
      <c r="D46" s="77" t="s">
        <v>105</v>
      </c>
      <c r="E46" s="77" t="s">
        <v>46</v>
      </c>
      <c r="F46" s="77" t="s">
        <v>100</v>
      </c>
      <c r="G46" s="75" t="n">
        <f aca="false">рабочий!S91/1000</f>
        <v>141.90671</v>
      </c>
    </row>
    <row r="47" customFormat="false" ht="19.15" hidden="false" customHeight="true" outlineLevel="0" collapsed="false">
      <c r="A47" s="76" t="s">
        <v>108</v>
      </c>
      <c r="B47" s="77" t="s">
        <v>43</v>
      </c>
      <c r="C47" s="77" t="s">
        <v>109</v>
      </c>
      <c r="D47" s="77" t="s">
        <v>45</v>
      </c>
      <c r="E47" s="77" t="s">
        <v>46</v>
      </c>
      <c r="F47" s="77" t="s">
        <v>43</v>
      </c>
      <c r="G47" s="75" t="n">
        <f aca="false">G48+G49</f>
        <v>539.49</v>
      </c>
    </row>
    <row r="48" customFormat="false" ht="69" hidden="false" customHeight="true" outlineLevel="0" collapsed="false">
      <c r="A48" s="81" t="s">
        <v>110</v>
      </c>
      <c r="B48" s="77" t="s">
        <v>43</v>
      </c>
      <c r="C48" s="77" t="s">
        <v>111</v>
      </c>
      <c r="D48" s="77" t="s">
        <v>105</v>
      </c>
      <c r="E48" s="77" t="s">
        <v>46</v>
      </c>
      <c r="F48" s="77" t="s">
        <v>112</v>
      </c>
      <c r="G48" s="75" t="n">
        <f aca="false">рабочий!S113/1000</f>
        <v>539.49</v>
      </c>
    </row>
    <row r="49" customFormat="false" ht="14.25" hidden="true" customHeight="true" outlineLevel="0" collapsed="false">
      <c r="A49" s="79" t="s">
        <v>113</v>
      </c>
      <c r="B49" s="77" t="s">
        <v>43</v>
      </c>
      <c r="C49" s="77" t="s">
        <v>114</v>
      </c>
      <c r="D49" s="77" t="s">
        <v>115</v>
      </c>
      <c r="E49" s="77" t="s">
        <v>46</v>
      </c>
      <c r="F49" s="77" t="s">
        <v>116</v>
      </c>
      <c r="G49" s="75" t="n">
        <f aca="false">рабочий!S111/1000</f>
        <v>0</v>
      </c>
    </row>
    <row r="50" customFormat="false" ht="19.9" hidden="false" customHeight="true" outlineLevel="0" collapsed="false">
      <c r="A50" s="76" t="s">
        <v>117</v>
      </c>
      <c r="B50" s="77" t="s">
        <v>43</v>
      </c>
      <c r="C50" s="77" t="s">
        <v>118</v>
      </c>
      <c r="D50" s="77" t="s">
        <v>45</v>
      </c>
      <c r="E50" s="77" t="s">
        <v>46</v>
      </c>
      <c r="F50" s="77" t="s">
        <v>43</v>
      </c>
      <c r="G50" s="75" t="n">
        <f aca="false">рабочий!S115/1000</f>
        <v>1044.05</v>
      </c>
    </row>
    <row r="51" customFormat="false" ht="12.75" hidden="false" customHeight="true" outlineLevel="0" collapsed="false">
      <c r="A51" s="76" t="s">
        <v>119</v>
      </c>
      <c r="B51" s="77" t="s">
        <v>43</v>
      </c>
      <c r="C51" s="77" t="s">
        <v>120</v>
      </c>
      <c r="D51" s="77" t="s">
        <v>45</v>
      </c>
      <c r="E51" s="77" t="s">
        <v>46</v>
      </c>
      <c r="F51" s="77"/>
      <c r="G51" s="75" t="n">
        <f aca="false">G52</f>
        <v>950</v>
      </c>
    </row>
    <row r="52" customFormat="false" ht="25.5" hidden="false" customHeight="true" outlineLevel="0" collapsed="false">
      <c r="A52" s="82" t="s">
        <v>121</v>
      </c>
      <c r="B52" s="77" t="s">
        <v>43</v>
      </c>
      <c r="C52" s="77" t="s">
        <v>122</v>
      </c>
      <c r="D52" s="77" t="s">
        <v>105</v>
      </c>
      <c r="E52" s="77" t="s">
        <v>46</v>
      </c>
      <c r="F52" s="77" t="s">
        <v>123</v>
      </c>
      <c r="G52" s="75" t="n">
        <f aca="false">рабочий!S165/1000</f>
        <v>950</v>
      </c>
    </row>
    <row r="53" customFormat="false" ht="18.6" hidden="false" customHeight="true" outlineLevel="0" collapsed="false">
      <c r="A53" s="76" t="s">
        <v>124</v>
      </c>
      <c r="B53" s="77" t="s">
        <v>43</v>
      </c>
      <c r="C53" s="77" t="s">
        <v>125</v>
      </c>
      <c r="D53" s="77" t="s">
        <v>45</v>
      </c>
      <c r="E53" s="77" t="s">
        <v>46</v>
      </c>
      <c r="F53" s="77" t="s">
        <v>43</v>
      </c>
      <c r="G53" s="75" t="n">
        <f aca="false">G54+G127+G128+G129</f>
        <v>1685117.28405</v>
      </c>
    </row>
    <row r="54" customFormat="false" ht="32.45" hidden="false" customHeight="true" outlineLevel="0" collapsed="false">
      <c r="A54" s="76" t="s">
        <v>126</v>
      </c>
      <c r="B54" s="77" t="s">
        <v>43</v>
      </c>
      <c r="C54" s="77" t="s">
        <v>127</v>
      </c>
      <c r="D54" s="77" t="s">
        <v>45</v>
      </c>
      <c r="E54" s="77" t="s">
        <v>46</v>
      </c>
      <c r="F54" s="77" t="s">
        <v>43</v>
      </c>
      <c r="G54" s="75" t="n">
        <f aca="false">G55+G60+G85+G122</f>
        <v>1684510.87742</v>
      </c>
      <c r="H54" s="78"/>
    </row>
    <row r="55" customFormat="false" ht="18.6" hidden="false" customHeight="true" outlineLevel="0" collapsed="false">
      <c r="A55" s="76" t="s">
        <v>128</v>
      </c>
      <c r="B55" s="77" t="s">
        <v>43</v>
      </c>
      <c r="C55" s="77" t="s">
        <v>129</v>
      </c>
      <c r="D55" s="77" t="s">
        <v>45</v>
      </c>
      <c r="E55" s="77" t="s">
        <v>46</v>
      </c>
      <c r="F55" s="77" t="s">
        <v>130</v>
      </c>
      <c r="G55" s="75" t="n">
        <f aca="false">G56+G58</f>
        <v>492433</v>
      </c>
    </row>
    <row r="56" customFormat="false" ht="25.15" hidden="false" customHeight="true" outlineLevel="0" collapsed="false">
      <c r="A56" s="83" t="s">
        <v>131</v>
      </c>
      <c r="B56" s="77" t="s">
        <v>43</v>
      </c>
      <c r="C56" s="77" t="s">
        <v>132</v>
      </c>
      <c r="D56" s="77" t="s">
        <v>45</v>
      </c>
      <c r="E56" s="77" t="s">
        <v>46</v>
      </c>
      <c r="F56" s="77" t="s">
        <v>130</v>
      </c>
      <c r="G56" s="75" t="n">
        <f aca="false">рабочий!S172/1000</f>
        <v>290786</v>
      </c>
    </row>
    <row r="57" customFormat="false" ht="28.15" hidden="false" customHeight="true" outlineLevel="0" collapsed="false">
      <c r="A57" s="83" t="s">
        <v>133</v>
      </c>
      <c r="B57" s="77" t="s">
        <v>43</v>
      </c>
      <c r="C57" s="77" t="s">
        <v>132</v>
      </c>
      <c r="D57" s="77" t="s">
        <v>105</v>
      </c>
      <c r="E57" s="77" t="s">
        <v>46</v>
      </c>
      <c r="F57" s="77" t="s">
        <v>130</v>
      </c>
      <c r="G57" s="75" t="n">
        <f aca="false">рабочий!S172/1000</f>
        <v>290786</v>
      </c>
    </row>
    <row r="58" customFormat="false" ht="27.6" hidden="false" customHeight="true" outlineLevel="0" collapsed="false">
      <c r="A58" s="76" t="s">
        <v>134</v>
      </c>
      <c r="B58" s="77" t="s">
        <v>43</v>
      </c>
      <c r="C58" s="77" t="s">
        <v>135</v>
      </c>
      <c r="D58" s="77" t="s">
        <v>45</v>
      </c>
      <c r="E58" s="77" t="s">
        <v>46</v>
      </c>
      <c r="F58" s="77" t="s">
        <v>130</v>
      </c>
      <c r="G58" s="75" t="n">
        <f aca="false">рабочий!S173/1000</f>
        <v>201647</v>
      </c>
    </row>
    <row r="59" customFormat="false" ht="29.45" hidden="false" customHeight="true" outlineLevel="0" collapsed="false">
      <c r="A59" s="83" t="s">
        <v>136</v>
      </c>
      <c r="B59" s="77" t="s">
        <v>43</v>
      </c>
      <c r="C59" s="77" t="s">
        <v>135</v>
      </c>
      <c r="D59" s="77" t="s">
        <v>105</v>
      </c>
      <c r="E59" s="77" t="s">
        <v>46</v>
      </c>
      <c r="F59" s="77" t="s">
        <v>130</v>
      </c>
      <c r="G59" s="75" t="n">
        <f aca="false">рабочий!S174/1000</f>
        <v>201647</v>
      </c>
    </row>
    <row r="60" customFormat="false" ht="35.45" hidden="false" customHeight="true" outlineLevel="0" collapsed="false">
      <c r="A60" s="76" t="s">
        <v>137</v>
      </c>
      <c r="B60" s="77" t="s">
        <v>43</v>
      </c>
      <c r="C60" s="77" t="s">
        <v>138</v>
      </c>
      <c r="D60" s="77" t="s">
        <v>45</v>
      </c>
      <c r="E60" s="77" t="s">
        <v>46</v>
      </c>
      <c r="F60" s="77" t="s">
        <v>130</v>
      </c>
      <c r="G60" s="84" t="n">
        <f aca="false">G83+G63+G61+G64+G65+G77+G67+G69+G71+G75+G79+G81+G73</f>
        <v>221805.06673</v>
      </c>
    </row>
    <row r="61" customFormat="false" ht="31.15" hidden="false" customHeight="true" outlineLevel="0" collapsed="false">
      <c r="A61" s="83" t="s">
        <v>139</v>
      </c>
      <c r="B61" s="77" t="s">
        <v>43</v>
      </c>
      <c r="C61" s="85" t="s">
        <v>140</v>
      </c>
      <c r="D61" s="77" t="s">
        <v>45</v>
      </c>
      <c r="E61" s="77" t="s">
        <v>46</v>
      </c>
      <c r="F61" s="77" t="s">
        <v>130</v>
      </c>
      <c r="G61" s="75" t="n">
        <f aca="false">рабочий!S183/1000</f>
        <v>75000</v>
      </c>
    </row>
    <row r="62" customFormat="false" ht="31.15" hidden="false" customHeight="true" outlineLevel="0" collapsed="false">
      <c r="A62" s="83" t="s">
        <v>141</v>
      </c>
      <c r="B62" s="77" t="s">
        <v>43</v>
      </c>
      <c r="C62" s="85" t="s">
        <v>140</v>
      </c>
      <c r="D62" s="77" t="s">
        <v>105</v>
      </c>
      <c r="E62" s="77" t="s">
        <v>46</v>
      </c>
      <c r="F62" s="77" t="s">
        <v>130</v>
      </c>
      <c r="G62" s="75" t="n">
        <f aca="false">рабочий!S184/1000</f>
        <v>75000</v>
      </c>
    </row>
    <row r="63" customFormat="false" ht="51" hidden="false" customHeight="true" outlineLevel="0" collapsed="false">
      <c r="A63" s="80" t="s">
        <v>142</v>
      </c>
      <c r="B63" s="77" t="s">
        <v>43</v>
      </c>
      <c r="C63" s="77" t="s">
        <v>143</v>
      </c>
      <c r="D63" s="77" t="s">
        <v>45</v>
      </c>
      <c r="E63" s="77" t="s">
        <v>46</v>
      </c>
      <c r="F63" s="77" t="s">
        <v>130</v>
      </c>
      <c r="G63" s="75" t="n">
        <f aca="false">рабочий!S179/1000</f>
        <v>71031.33359</v>
      </c>
    </row>
    <row r="64" customFormat="false" ht="24.75" hidden="true" customHeight="true" outlineLevel="0" collapsed="false">
      <c r="A64" s="76" t="s">
        <v>144</v>
      </c>
      <c r="B64" s="77" t="s">
        <v>43</v>
      </c>
      <c r="C64" s="77" t="s">
        <v>145</v>
      </c>
      <c r="D64" s="77" t="s">
        <v>45</v>
      </c>
      <c r="E64" s="77" t="s">
        <v>46</v>
      </c>
      <c r="F64" s="77" t="s">
        <v>130</v>
      </c>
      <c r="G64" s="75"/>
    </row>
    <row r="65" s="65" customFormat="true" ht="24.75" hidden="true" customHeight="true" outlineLevel="0" collapsed="false">
      <c r="A65" s="86" t="s">
        <v>146</v>
      </c>
      <c r="B65" s="85" t="s">
        <v>43</v>
      </c>
      <c r="C65" s="85" t="s">
        <v>147</v>
      </c>
      <c r="D65" s="85" t="s">
        <v>45</v>
      </c>
      <c r="E65" s="85" t="s">
        <v>46</v>
      </c>
      <c r="F65" s="77" t="s">
        <v>130</v>
      </c>
      <c r="G65" s="75" t="n">
        <f aca="false">рабочий!S182/1000</f>
        <v>0</v>
      </c>
    </row>
    <row r="66" s="65" customFormat="true" ht="39" hidden="true" customHeight="true" outlineLevel="0" collapsed="false">
      <c r="A66" s="86" t="s">
        <v>148</v>
      </c>
      <c r="B66" s="85" t="s">
        <v>43</v>
      </c>
      <c r="C66" s="85" t="s">
        <v>147</v>
      </c>
      <c r="D66" s="85" t="s">
        <v>105</v>
      </c>
      <c r="E66" s="85" t="s">
        <v>46</v>
      </c>
      <c r="F66" s="77" t="s">
        <v>130</v>
      </c>
      <c r="G66" s="75" t="n">
        <f aca="false">рабочий!S182/1000</f>
        <v>0</v>
      </c>
    </row>
    <row r="67" s="65" customFormat="true" ht="43.9" hidden="false" customHeight="true" outlineLevel="0" collapsed="false">
      <c r="A67" s="86" t="s">
        <v>149</v>
      </c>
      <c r="B67" s="85" t="s">
        <v>43</v>
      </c>
      <c r="C67" s="85" t="s">
        <v>150</v>
      </c>
      <c r="D67" s="85" t="s">
        <v>45</v>
      </c>
      <c r="E67" s="85" t="s">
        <v>46</v>
      </c>
      <c r="F67" s="77" t="s">
        <v>130</v>
      </c>
      <c r="G67" s="75" t="n">
        <f aca="false">рабочий!S185/1000</f>
        <v>1645.43781</v>
      </c>
    </row>
    <row r="68" s="65" customFormat="true" ht="41.45" hidden="false" customHeight="true" outlineLevel="0" collapsed="false">
      <c r="A68" s="86" t="s">
        <v>151</v>
      </c>
      <c r="B68" s="85" t="s">
        <v>43</v>
      </c>
      <c r="C68" s="85" t="s">
        <v>150</v>
      </c>
      <c r="D68" s="85" t="s">
        <v>105</v>
      </c>
      <c r="E68" s="85" t="s">
        <v>46</v>
      </c>
      <c r="F68" s="77" t="s">
        <v>130</v>
      </c>
      <c r="G68" s="75" t="n">
        <f aca="false">рабочий!S186/1000</f>
        <v>1645.43781</v>
      </c>
    </row>
    <row r="69" s="65" customFormat="true" ht="54" hidden="false" customHeight="true" outlineLevel="0" collapsed="false">
      <c r="A69" s="58" t="s">
        <v>152</v>
      </c>
      <c r="B69" s="85" t="s">
        <v>43</v>
      </c>
      <c r="C69" s="85" t="s">
        <v>153</v>
      </c>
      <c r="D69" s="85" t="s">
        <v>45</v>
      </c>
      <c r="E69" s="85" t="s">
        <v>46</v>
      </c>
      <c r="F69" s="77" t="s">
        <v>130</v>
      </c>
      <c r="G69" s="75" t="n">
        <f aca="false">G70</f>
        <v>1500</v>
      </c>
    </row>
    <row r="70" s="65" customFormat="true" ht="58.9" hidden="false" customHeight="true" outlineLevel="0" collapsed="false">
      <c r="A70" s="58" t="s">
        <v>154</v>
      </c>
      <c r="B70" s="85" t="s">
        <v>43</v>
      </c>
      <c r="C70" s="85" t="s">
        <v>153</v>
      </c>
      <c r="D70" s="85" t="s">
        <v>105</v>
      </c>
      <c r="E70" s="85" t="s">
        <v>46</v>
      </c>
      <c r="F70" s="77" t="s">
        <v>130</v>
      </c>
      <c r="G70" s="75" t="n">
        <f aca="false">рабочий!S187/1000</f>
        <v>1500</v>
      </c>
    </row>
    <row r="71" s="65" customFormat="true" ht="58.9" hidden="false" customHeight="true" outlineLevel="0" collapsed="false">
      <c r="A71" s="58" t="s">
        <v>155</v>
      </c>
      <c r="B71" s="85" t="s">
        <v>43</v>
      </c>
      <c r="C71" s="85" t="s">
        <v>156</v>
      </c>
      <c r="D71" s="85" t="s">
        <v>45</v>
      </c>
      <c r="E71" s="85" t="s">
        <v>46</v>
      </c>
      <c r="F71" s="77" t="s">
        <v>130</v>
      </c>
      <c r="G71" s="75" t="n">
        <f aca="false">G72</f>
        <v>15833.51296</v>
      </c>
    </row>
    <row r="72" s="65" customFormat="true" ht="58.9" hidden="false" customHeight="true" outlineLevel="0" collapsed="false">
      <c r="A72" s="58" t="s">
        <v>157</v>
      </c>
      <c r="B72" s="85" t="s">
        <v>43</v>
      </c>
      <c r="C72" s="85" t="s">
        <v>156</v>
      </c>
      <c r="D72" s="85" t="s">
        <v>105</v>
      </c>
      <c r="E72" s="85" t="s">
        <v>46</v>
      </c>
      <c r="F72" s="77" t="s">
        <v>130</v>
      </c>
      <c r="G72" s="75" t="n">
        <f aca="false">рабочий!S189/1000</f>
        <v>15833.51296</v>
      </c>
    </row>
    <row r="73" s="65" customFormat="true" ht="58.9" hidden="false" customHeight="true" outlineLevel="0" collapsed="false">
      <c r="A73" s="79" t="s">
        <v>158</v>
      </c>
      <c r="B73" s="85" t="s">
        <v>43</v>
      </c>
      <c r="C73" s="85" t="s">
        <v>159</v>
      </c>
      <c r="D73" s="85" t="s">
        <v>45</v>
      </c>
      <c r="E73" s="85" t="s">
        <v>46</v>
      </c>
      <c r="F73" s="77" t="s">
        <v>130</v>
      </c>
      <c r="G73" s="75" t="n">
        <f aca="false">рабочий!S191/1000</f>
        <v>4635.42469</v>
      </c>
    </row>
    <row r="74" s="65" customFormat="true" ht="58.9" hidden="false" customHeight="true" outlineLevel="0" collapsed="false">
      <c r="A74" s="79" t="s">
        <v>160</v>
      </c>
      <c r="B74" s="85" t="s">
        <v>43</v>
      </c>
      <c r="C74" s="85" t="s">
        <v>159</v>
      </c>
      <c r="D74" s="85" t="s">
        <v>105</v>
      </c>
      <c r="E74" s="85" t="s">
        <v>46</v>
      </c>
      <c r="F74" s="77" t="s">
        <v>130</v>
      </c>
      <c r="G74" s="75" t="n">
        <f aca="false">рабочий!S192/1000</f>
        <v>4635.42469</v>
      </c>
    </row>
    <row r="75" s="65" customFormat="true" ht="41.45" hidden="false" customHeight="true" outlineLevel="0" collapsed="false">
      <c r="A75" s="86" t="s">
        <v>161</v>
      </c>
      <c r="B75" s="85" t="s">
        <v>43</v>
      </c>
      <c r="C75" s="85" t="s">
        <v>162</v>
      </c>
      <c r="D75" s="85" t="s">
        <v>45</v>
      </c>
      <c r="E75" s="85" t="s">
        <v>46</v>
      </c>
      <c r="F75" s="77" t="s">
        <v>130</v>
      </c>
      <c r="G75" s="75" t="n">
        <f aca="false">рабочий!S193/1000</f>
        <v>1670.2435</v>
      </c>
    </row>
    <row r="76" s="65" customFormat="true" ht="41.45" hidden="false" customHeight="true" outlineLevel="0" collapsed="false">
      <c r="A76" s="86" t="s">
        <v>163</v>
      </c>
      <c r="B76" s="85" t="s">
        <v>43</v>
      </c>
      <c r="C76" s="85" t="s">
        <v>162</v>
      </c>
      <c r="D76" s="85" t="s">
        <v>105</v>
      </c>
      <c r="E76" s="85" t="s">
        <v>46</v>
      </c>
      <c r="F76" s="77" t="s">
        <v>130</v>
      </c>
      <c r="G76" s="75" t="n">
        <f aca="false">рабочий!S194/1000</f>
        <v>1670.2435</v>
      </c>
    </row>
    <row r="77" s="65" customFormat="true" ht="19.15" hidden="false" customHeight="true" outlineLevel="0" collapsed="false">
      <c r="A77" s="86" t="s">
        <v>164</v>
      </c>
      <c r="B77" s="85" t="s">
        <v>43</v>
      </c>
      <c r="C77" s="85" t="s">
        <v>165</v>
      </c>
      <c r="D77" s="85" t="s">
        <v>45</v>
      </c>
      <c r="E77" s="85" t="s">
        <v>46</v>
      </c>
      <c r="F77" s="77" t="s">
        <v>130</v>
      </c>
      <c r="G77" s="75" t="n">
        <f aca="false">рабочий!S195/1000</f>
        <v>3347.65268</v>
      </c>
    </row>
    <row r="78" s="65" customFormat="true" ht="17.25" hidden="false" customHeight="true" outlineLevel="0" collapsed="false">
      <c r="A78" s="86" t="s">
        <v>166</v>
      </c>
      <c r="B78" s="85" t="s">
        <v>43</v>
      </c>
      <c r="C78" s="85" t="s">
        <v>165</v>
      </c>
      <c r="D78" s="85" t="s">
        <v>105</v>
      </c>
      <c r="E78" s="85" t="s">
        <v>46</v>
      </c>
      <c r="F78" s="77" t="s">
        <v>130</v>
      </c>
      <c r="G78" s="75" t="n">
        <f aca="false">рабочий!S195/1000</f>
        <v>3347.65268</v>
      </c>
    </row>
    <row r="79" s="65" customFormat="true" ht="29.45" hidden="false" customHeight="true" outlineLevel="0" collapsed="false">
      <c r="A79" s="86" t="s">
        <v>167</v>
      </c>
      <c r="B79" s="85" t="s">
        <v>43</v>
      </c>
      <c r="C79" s="85" t="s">
        <v>168</v>
      </c>
      <c r="D79" s="85" t="s">
        <v>45</v>
      </c>
      <c r="E79" s="85" t="s">
        <v>46</v>
      </c>
      <c r="F79" s="77" t="s">
        <v>130</v>
      </c>
      <c r="G79" s="75" t="n">
        <f aca="false">G80</f>
        <v>21706.63446</v>
      </c>
    </row>
    <row r="80" s="65" customFormat="true" ht="35.25" hidden="false" customHeight="true" outlineLevel="0" collapsed="false">
      <c r="A80" s="86" t="s">
        <v>169</v>
      </c>
      <c r="B80" s="85" t="s">
        <v>43</v>
      </c>
      <c r="C80" s="85" t="s">
        <v>168</v>
      </c>
      <c r="D80" s="85" t="s">
        <v>105</v>
      </c>
      <c r="E80" s="85" t="s">
        <v>46</v>
      </c>
      <c r="F80" s="77" t="s">
        <v>130</v>
      </c>
      <c r="G80" s="75" t="n">
        <f aca="false">рабочий!S201/1000</f>
        <v>21706.63446</v>
      </c>
    </row>
    <row r="81" s="65" customFormat="true" ht="42.75" hidden="true" customHeight="true" outlineLevel="0" collapsed="false">
      <c r="A81" s="86" t="s">
        <v>170</v>
      </c>
      <c r="B81" s="85" t="s">
        <v>43</v>
      </c>
      <c r="C81" s="85" t="s">
        <v>171</v>
      </c>
      <c r="D81" s="85" t="s">
        <v>45</v>
      </c>
      <c r="E81" s="85" t="s">
        <v>46</v>
      </c>
      <c r="F81" s="77" t="s">
        <v>130</v>
      </c>
      <c r="G81" s="75" t="n">
        <f aca="false">G82</f>
        <v>0</v>
      </c>
    </row>
    <row r="82" s="65" customFormat="true" ht="54" hidden="true" customHeight="true" outlineLevel="0" collapsed="false">
      <c r="A82" s="86" t="s">
        <v>172</v>
      </c>
      <c r="B82" s="85" t="s">
        <v>43</v>
      </c>
      <c r="C82" s="85" t="s">
        <v>171</v>
      </c>
      <c r="D82" s="85" t="s">
        <v>105</v>
      </c>
      <c r="E82" s="85" t="s">
        <v>46</v>
      </c>
      <c r="F82" s="77" t="s">
        <v>130</v>
      </c>
      <c r="G82" s="75" t="n">
        <f aca="false">рабочий!S204/1000</f>
        <v>0</v>
      </c>
    </row>
    <row r="83" customFormat="false" ht="16.9" hidden="false" customHeight="true" outlineLevel="0" collapsed="false">
      <c r="A83" s="76" t="s">
        <v>173</v>
      </c>
      <c r="B83" s="77" t="s">
        <v>43</v>
      </c>
      <c r="C83" s="77" t="s">
        <v>174</v>
      </c>
      <c r="D83" s="77" t="s">
        <v>45</v>
      </c>
      <c r="E83" s="77" t="s">
        <v>46</v>
      </c>
      <c r="F83" s="77" t="s">
        <v>130</v>
      </c>
      <c r="G83" s="75" t="n">
        <f aca="false">G84</f>
        <v>25434.82704</v>
      </c>
    </row>
    <row r="84" customFormat="false" ht="16.15" hidden="false" customHeight="true" outlineLevel="0" collapsed="false">
      <c r="A84" s="76" t="s">
        <v>175</v>
      </c>
      <c r="B84" s="77" t="s">
        <v>43</v>
      </c>
      <c r="C84" s="77" t="s">
        <v>174</v>
      </c>
      <c r="D84" s="77" t="s">
        <v>105</v>
      </c>
      <c r="E84" s="77" t="s">
        <v>46</v>
      </c>
      <c r="F84" s="77" t="s">
        <v>130</v>
      </c>
      <c r="G84" s="75" t="n">
        <f aca="false">рабочий!S206/1000</f>
        <v>25434.82704</v>
      </c>
    </row>
    <row r="85" customFormat="false" ht="19.15" hidden="false" customHeight="true" outlineLevel="0" collapsed="false">
      <c r="A85" s="86" t="s">
        <v>176</v>
      </c>
      <c r="B85" s="77" t="s">
        <v>43</v>
      </c>
      <c r="C85" s="77" t="s">
        <v>177</v>
      </c>
      <c r="D85" s="77" t="s">
        <v>45</v>
      </c>
      <c r="E85" s="77" t="s">
        <v>46</v>
      </c>
      <c r="F85" s="77" t="s">
        <v>130</v>
      </c>
      <c r="G85" s="75" t="n">
        <f aca="false">G86+G88+G90+G94+G96+G99+G104+G108+G110+G112+G116+G120+G118+G106+G114</f>
        <v>959883.21465</v>
      </c>
    </row>
    <row r="86" customFormat="false" ht="33.6" hidden="false" customHeight="true" outlineLevel="0" collapsed="false">
      <c r="A86" s="86" t="s">
        <v>178</v>
      </c>
      <c r="B86" s="77" t="s">
        <v>43</v>
      </c>
      <c r="C86" s="77" t="s">
        <v>179</v>
      </c>
      <c r="D86" s="77" t="s">
        <v>45</v>
      </c>
      <c r="E86" s="77" t="s">
        <v>46</v>
      </c>
      <c r="F86" s="77" t="s">
        <v>130</v>
      </c>
      <c r="G86" s="75" t="n">
        <f aca="false">G87</f>
        <v>486686.92213</v>
      </c>
    </row>
    <row r="87" customFormat="false" ht="32.45" hidden="false" customHeight="true" outlineLevel="0" collapsed="false">
      <c r="A87" s="86" t="s">
        <v>180</v>
      </c>
      <c r="B87" s="77" t="s">
        <v>43</v>
      </c>
      <c r="C87" s="77" t="s">
        <v>179</v>
      </c>
      <c r="D87" s="77" t="s">
        <v>105</v>
      </c>
      <c r="E87" s="77" t="s">
        <v>46</v>
      </c>
      <c r="F87" s="77" t="s">
        <v>130</v>
      </c>
      <c r="G87" s="75" t="n">
        <f aca="false">рабочий!S232/1000</f>
        <v>486686.92213</v>
      </c>
    </row>
    <row r="88" customFormat="false" ht="55.15" hidden="false" customHeight="true" outlineLevel="0" collapsed="false">
      <c r="A88" s="86" t="s">
        <v>181</v>
      </c>
      <c r="B88" s="77" t="s">
        <v>43</v>
      </c>
      <c r="C88" s="77" t="s">
        <v>182</v>
      </c>
      <c r="D88" s="77" t="s">
        <v>45</v>
      </c>
      <c r="E88" s="77" t="s">
        <v>46</v>
      </c>
      <c r="F88" s="77" t="s">
        <v>130</v>
      </c>
      <c r="G88" s="75" t="n">
        <f aca="false">G89</f>
        <v>7405.44</v>
      </c>
    </row>
    <row r="89" customFormat="false" ht="55.15" hidden="false" customHeight="true" outlineLevel="0" collapsed="false">
      <c r="A89" s="86" t="s">
        <v>183</v>
      </c>
      <c r="B89" s="77" t="s">
        <v>43</v>
      </c>
      <c r="C89" s="77" t="s">
        <v>182</v>
      </c>
      <c r="D89" s="77" t="s">
        <v>105</v>
      </c>
      <c r="E89" s="77" t="s">
        <v>46</v>
      </c>
      <c r="F89" s="77" t="s">
        <v>130</v>
      </c>
      <c r="G89" s="75" t="n">
        <f aca="false">рабочий!S257/1000</f>
        <v>7405.44</v>
      </c>
    </row>
    <row r="90" customFormat="false" ht="56.45" hidden="false" customHeight="true" outlineLevel="0" collapsed="false">
      <c r="A90" s="86" t="s">
        <v>184</v>
      </c>
      <c r="B90" s="77" t="s">
        <v>43</v>
      </c>
      <c r="C90" s="77" t="s">
        <v>185</v>
      </c>
      <c r="D90" s="77" t="s">
        <v>45</v>
      </c>
      <c r="E90" s="77" t="s">
        <v>46</v>
      </c>
      <c r="F90" s="77" t="s">
        <v>130</v>
      </c>
      <c r="G90" s="75" t="n">
        <f aca="false">G91</f>
        <v>47345.22873</v>
      </c>
    </row>
    <row r="91" customFormat="false" ht="41.25" hidden="false" customHeight="true" outlineLevel="0" collapsed="false">
      <c r="A91" s="86" t="s">
        <v>186</v>
      </c>
      <c r="B91" s="77" t="s">
        <v>43</v>
      </c>
      <c r="C91" s="77" t="s">
        <v>185</v>
      </c>
      <c r="D91" s="77" t="s">
        <v>105</v>
      </c>
      <c r="E91" s="77" t="s">
        <v>46</v>
      </c>
      <c r="F91" s="77" t="s">
        <v>130</v>
      </c>
      <c r="G91" s="75" t="n">
        <f aca="false">рабочий!S259/1000</f>
        <v>47345.22873</v>
      </c>
    </row>
    <row r="92" customFormat="false" ht="36.75" hidden="true" customHeight="true" outlineLevel="0" collapsed="false">
      <c r="A92" s="86" t="s">
        <v>187</v>
      </c>
      <c r="B92" s="77" t="s">
        <v>43</v>
      </c>
      <c r="C92" s="77" t="s">
        <v>188</v>
      </c>
      <c r="D92" s="77" t="s">
        <v>189</v>
      </c>
      <c r="E92" s="77" t="s">
        <v>46</v>
      </c>
      <c r="F92" s="77" t="s">
        <v>130</v>
      </c>
      <c r="G92" s="75"/>
    </row>
    <row r="93" customFormat="false" ht="36.75" hidden="true" customHeight="true" outlineLevel="0" collapsed="false">
      <c r="A93" s="86" t="s">
        <v>190</v>
      </c>
      <c r="B93" s="77" t="s">
        <v>43</v>
      </c>
      <c r="C93" s="77" t="s">
        <v>191</v>
      </c>
      <c r="D93" s="77" t="s">
        <v>189</v>
      </c>
      <c r="E93" s="77" t="s">
        <v>46</v>
      </c>
      <c r="F93" s="77" t="s">
        <v>130</v>
      </c>
      <c r="G93" s="75"/>
    </row>
    <row r="94" customFormat="false" ht="45.6" hidden="false" customHeight="true" outlineLevel="0" collapsed="false">
      <c r="A94" s="86" t="s">
        <v>192</v>
      </c>
      <c r="B94" s="77" t="s">
        <v>43</v>
      </c>
      <c r="C94" s="77" t="s">
        <v>193</v>
      </c>
      <c r="D94" s="77" t="s">
        <v>45</v>
      </c>
      <c r="E94" s="77" t="s">
        <v>46</v>
      </c>
      <c r="F94" s="77" t="s">
        <v>130</v>
      </c>
      <c r="G94" s="75" t="n">
        <f aca="false">G95</f>
        <v>30.26</v>
      </c>
    </row>
    <row r="95" customFormat="false" ht="39.75" hidden="false" customHeight="true" outlineLevel="0" collapsed="false">
      <c r="A95" s="86" t="s">
        <v>194</v>
      </c>
      <c r="B95" s="77" t="s">
        <v>43</v>
      </c>
      <c r="C95" s="77" t="s">
        <v>193</v>
      </c>
      <c r="D95" s="77" t="s">
        <v>105</v>
      </c>
      <c r="E95" s="77" t="s">
        <v>46</v>
      </c>
      <c r="F95" s="77" t="s">
        <v>130</v>
      </c>
      <c r="G95" s="75" t="n">
        <f aca="false">рабочий!S261/1000</f>
        <v>30.26</v>
      </c>
    </row>
    <row r="96" customFormat="false" ht="39.75" hidden="false" customHeight="true" outlineLevel="0" collapsed="false">
      <c r="A96" s="86" t="s">
        <v>195</v>
      </c>
      <c r="B96" s="77" t="s">
        <v>43</v>
      </c>
      <c r="C96" s="77" t="s">
        <v>196</v>
      </c>
      <c r="D96" s="77" t="s">
        <v>45</v>
      </c>
      <c r="E96" s="77" t="s">
        <v>46</v>
      </c>
      <c r="F96" s="77" t="s">
        <v>130</v>
      </c>
      <c r="G96" s="75" t="n">
        <f aca="false">G97</f>
        <v>3977.34402</v>
      </c>
    </row>
    <row r="97" customFormat="false" ht="57.6" hidden="false" customHeight="true" outlineLevel="0" collapsed="false">
      <c r="A97" s="86" t="s">
        <v>197</v>
      </c>
      <c r="B97" s="77" t="s">
        <v>43</v>
      </c>
      <c r="C97" s="77" t="s">
        <v>196</v>
      </c>
      <c r="D97" s="77" t="s">
        <v>105</v>
      </c>
      <c r="E97" s="77" t="s">
        <v>46</v>
      </c>
      <c r="F97" s="77" t="s">
        <v>130</v>
      </c>
      <c r="G97" s="75" t="n">
        <f aca="false">рабочий!S263/1000</f>
        <v>3977.34402</v>
      </c>
    </row>
    <row r="98" customFormat="false" ht="26.25" hidden="true" customHeight="true" outlineLevel="0" collapsed="false">
      <c r="A98" s="86" t="s">
        <v>198</v>
      </c>
      <c r="B98" s="77" t="s">
        <v>43</v>
      </c>
      <c r="C98" s="77" t="s">
        <v>199</v>
      </c>
      <c r="D98" s="77" t="s">
        <v>45</v>
      </c>
      <c r="E98" s="77" t="s">
        <v>46</v>
      </c>
      <c r="F98" s="77" t="s">
        <v>130</v>
      </c>
      <c r="G98" s="75"/>
    </row>
    <row r="99" customFormat="false" ht="28.9" hidden="false" customHeight="true" outlineLevel="0" collapsed="false">
      <c r="A99" s="86" t="s">
        <v>200</v>
      </c>
      <c r="B99" s="77" t="s">
        <v>43</v>
      </c>
      <c r="C99" s="77" t="s">
        <v>201</v>
      </c>
      <c r="D99" s="77" t="s">
        <v>45</v>
      </c>
      <c r="E99" s="77" t="s">
        <v>46</v>
      </c>
      <c r="F99" s="77" t="s">
        <v>130</v>
      </c>
      <c r="G99" s="75" t="n">
        <f aca="false">G100</f>
        <v>56996.07907</v>
      </c>
    </row>
    <row r="100" customFormat="false" ht="31.15" hidden="false" customHeight="true" outlineLevel="0" collapsed="false">
      <c r="A100" s="86" t="s">
        <v>202</v>
      </c>
      <c r="B100" s="77" t="s">
        <v>43</v>
      </c>
      <c r="C100" s="77" t="s">
        <v>201</v>
      </c>
      <c r="D100" s="77" t="s">
        <v>105</v>
      </c>
      <c r="E100" s="77" t="s">
        <v>46</v>
      </c>
      <c r="F100" s="77" t="s">
        <v>130</v>
      </c>
      <c r="G100" s="75" t="n">
        <f aca="false">рабочий!S265/1000</f>
        <v>56996.07907</v>
      </c>
    </row>
    <row r="101" customFormat="false" ht="55.5" hidden="true" customHeight="true" outlineLevel="0" collapsed="false">
      <c r="A101" s="86" t="s">
        <v>203</v>
      </c>
      <c r="B101" s="77" t="s">
        <v>43</v>
      </c>
      <c r="C101" s="77" t="s">
        <v>204</v>
      </c>
      <c r="D101" s="77" t="s">
        <v>45</v>
      </c>
      <c r="E101" s="77" t="s">
        <v>46</v>
      </c>
      <c r="F101" s="77" t="s">
        <v>130</v>
      </c>
      <c r="G101" s="75" t="n">
        <f aca="false">G102</f>
        <v>0</v>
      </c>
    </row>
    <row r="102" customFormat="false" ht="54.75" hidden="true" customHeight="true" outlineLevel="0" collapsed="false">
      <c r="A102" s="86" t="s">
        <v>205</v>
      </c>
      <c r="B102" s="77" t="s">
        <v>43</v>
      </c>
      <c r="C102" s="77" t="s">
        <v>204</v>
      </c>
      <c r="D102" s="77" t="s">
        <v>105</v>
      </c>
      <c r="E102" s="77" t="s">
        <v>46</v>
      </c>
      <c r="F102" s="77" t="s">
        <v>130</v>
      </c>
      <c r="G102" s="75" t="n">
        <f aca="false">рабочий!S267/1000</f>
        <v>0</v>
      </c>
    </row>
    <row r="103" customFormat="false" ht="52.5" hidden="true" customHeight="true" outlineLevel="0" collapsed="false">
      <c r="A103" s="86" t="s">
        <v>206</v>
      </c>
      <c r="B103" s="77" t="s">
        <v>43</v>
      </c>
      <c r="C103" s="77" t="s">
        <v>207</v>
      </c>
      <c r="D103" s="77" t="s">
        <v>45</v>
      </c>
      <c r="E103" s="77" t="s">
        <v>46</v>
      </c>
      <c r="F103" s="77" t="s">
        <v>130</v>
      </c>
      <c r="G103" s="75"/>
    </row>
    <row r="104" customFormat="false" ht="43.9" hidden="false" customHeight="true" outlineLevel="0" collapsed="false">
      <c r="A104" s="86" t="s">
        <v>208</v>
      </c>
      <c r="B104" s="77" t="s">
        <v>43</v>
      </c>
      <c r="C104" s="77" t="s">
        <v>209</v>
      </c>
      <c r="D104" s="77" t="s">
        <v>45</v>
      </c>
      <c r="E104" s="77" t="s">
        <v>46</v>
      </c>
      <c r="F104" s="77" t="s">
        <v>130</v>
      </c>
      <c r="G104" s="75" t="n">
        <f aca="false">G105</f>
        <v>10.2036</v>
      </c>
    </row>
    <row r="105" customFormat="false" ht="42" hidden="false" customHeight="true" outlineLevel="0" collapsed="false">
      <c r="A105" s="86" t="s">
        <v>210</v>
      </c>
      <c r="B105" s="77" t="s">
        <v>43</v>
      </c>
      <c r="C105" s="77" t="s">
        <v>209</v>
      </c>
      <c r="D105" s="77" t="s">
        <v>105</v>
      </c>
      <c r="E105" s="77" t="s">
        <v>46</v>
      </c>
      <c r="F105" s="77" t="s">
        <v>130</v>
      </c>
      <c r="G105" s="75" t="n">
        <f aca="false">рабочий!S269/1000</f>
        <v>10.2036</v>
      </c>
    </row>
    <row r="106" customFormat="false" ht="42" hidden="false" customHeight="true" outlineLevel="0" collapsed="false">
      <c r="A106" s="86" t="s">
        <v>211</v>
      </c>
      <c r="B106" s="77" t="s">
        <v>43</v>
      </c>
      <c r="C106" s="77" t="s">
        <v>212</v>
      </c>
      <c r="D106" s="77" t="s">
        <v>45</v>
      </c>
      <c r="E106" s="77" t="s">
        <v>46</v>
      </c>
      <c r="F106" s="77" t="s">
        <v>130</v>
      </c>
      <c r="G106" s="75" t="n">
        <f aca="false">рабочий!S271/1000</f>
        <v>92033.92</v>
      </c>
    </row>
    <row r="107" customFormat="false" ht="42" hidden="false" customHeight="true" outlineLevel="0" collapsed="false">
      <c r="A107" s="86" t="s">
        <v>213</v>
      </c>
      <c r="B107" s="77" t="s">
        <v>43</v>
      </c>
      <c r="C107" s="77" t="s">
        <v>212</v>
      </c>
      <c r="D107" s="77" t="s">
        <v>105</v>
      </c>
      <c r="E107" s="77" t="s">
        <v>46</v>
      </c>
      <c r="F107" s="77" t="s">
        <v>130</v>
      </c>
      <c r="G107" s="75" t="n">
        <f aca="false">рабочий!S272/1000</f>
        <v>92033.92</v>
      </c>
    </row>
    <row r="108" customFormat="false" ht="70.9" hidden="false" customHeight="true" outlineLevel="0" collapsed="false">
      <c r="A108" s="86" t="s">
        <v>214</v>
      </c>
      <c r="B108" s="77" t="s">
        <v>43</v>
      </c>
      <c r="C108" s="77" t="s">
        <v>215</v>
      </c>
      <c r="D108" s="77" t="s">
        <v>45</v>
      </c>
      <c r="E108" s="77" t="s">
        <v>46</v>
      </c>
      <c r="F108" s="77" t="s">
        <v>130</v>
      </c>
      <c r="G108" s="75" t="n">
        <f aca="false">G109</f>
        <v>56799.97764</v>
      </c>
    </row>
    <row r="109" customFormat="false" ht="67.5" hidden="false" customHeight="true" outlineLevel="0" collapsed="false">
      <c r="A109" s="87" t="s">
        <v>216</v>
      </c>
      <c r="B109" s="77" t="s">
        <v>43</v>
      </c>
      <c r="C109" s="77" t="s">
        <v>215</v>
      </c>
      <c r="D109" s="77" t="s">
        <v>105</v>
      </c>
      <c r="E109" s="77" t="s">
        <v>46</v>
      </c>
      <c r="F109" s="77" t="s">
        <v>130</v>
      </c>
      <c r="G109" s="75" t="n">
        <f aca="false">рабочий!S273/1000</f>
        <v>56799.97764</v>
      </c>
    </row>
    <row r="110" customFormat="false" ht="42.6" hidden="false" customHeight="true" outlineLevel="0" collapsed="false">
      <c r="A110" s="87" t="s">
        <v>217</v>
      </c>
      <c r="B110" s="77" t="s">
        <v>43</v>
      </c>
      <c r="C110" s="77" t="s">
        <v>218</v>
      </c>
      <c r="D110" s="77" t="s">
        <v>45</v>
      </c>
      <c r="E110" s="77" t="s">
        <v>46</v>
      </c>
      <c r="F110" s="77" t="s">
        <v>130</v>
      </c>
      <c r="G110" s="75" t="n">
        <f aca="false">G111</f>
        <v>595.23308</v>
      </c>
    </row>
    <row r="111" customFormat="false" ht="42.6" hidden="false" customHeight="true" outlineLevel="0" collapsed="false">
      <c r="A111" s="86" t="s">
        <v>219</v>
      </c>
      <c r="B111" s="77" t="s">
        <v>43</v>
      </c>
      <c r="C111" s="77" t="s">
        <v>218</v>
      </c>
      <c r="D111" s="77" t="s">
        <v>105</v>
      </c>
      <c r="E111" s="77" t="s">
        <v>46</v>
      </c>
      <c r="F111" s="77" t="s">
        <v>130</v>
      </c>
      <c r="G111" s="75" t="n">
        <f aca="false">рабочий!S275/1000</f>
        <v>595.23308</v>
      </c>
    </row>
    <row r="112" customFormat="false" ht="55.9" hidden="true" customHeight="true" outlineLevel="0" collapsed="false">
      <c r="A112" s="86" t="s">
        <v>220</v>
      </c>
      <c r="B112" s="77" t="s">
        <v>43</v>
      </c>
      <c r="C112" s="77" t="s">
        <v>221</v>
      </c>
      <c r="D112" s="77" t="s">
        <v>45</v>
      </c>
      <c r="E112" s="77" t="s">
        <v>46</v>
      </c>
      <c r="F112" s="77" t="s">
        <v>130</v>
      </c>
      <c r="G112" s="75" t="n">
        <f aca="false">G113</f>
        <v>0</v>
      </c>
    </row>
    <row r="113" customFormat="false" ht="43.15" hidden="true" customHeight="true" outlineLevel="0" collapsed="false">
      <c r="A113" s="86" t="s">
        <v>222</v>
      </c>
      <c r="B113" s="77" t="s">
        <v>43</v>
      </c>
      <c r="C113" s="77" t="s">
        <v>221</v>
      </c>
      <c r="D113" s="77" t="s">
        <v>105</v>
      </c>
      <c r="E113" s="77" t="s">
        <v>46</v>
      </c>
      <c r="F113" s="77" t="s">
        <v>130</v>
      </c>
      <c r="G113" s="75" t="n">
        <f aca="false">рабочий!S280/1000</f>
        <v>0</v>
      </c>
    </row>
    <row r="114" customFormat="false" ht="32.45" hidden="false" customHeight="true" outlineLevel="0" collapsed="false">
      <c r="A114" s="86" t="s">
        <v>223</v>
      </c>
      <c r="B114" s="77" t="s">
        <v>43</v>
      </c>
      <c r="C114" s="77" t="s">
        <v>224</v>
      </c>
      <c r="D114" s="77" t="s">
        <v>45</v>
      </c>
      <c r="E114" s="77" t="s">
        <v>46</v>
      </c>
      <c r="F114" s="77" t="s">
        <v>130</v>
      </c>
      <c r="G114" s="75" t="n">
        <f aca="false">рабочий!S278/1000</f>
        <v>816.674</v>
      </c>
    </row>
    <row r="115" customFormat="false" ht="30.6" hidden="false" customHeight="true" outlineLevel="0" collapsed="false">
      <c r="A115" s="86" t="s">
        <v>225</v>
      </c>
      <c r="B115" s="77" t="s">
        <v>43</v>
      </c>
      <c r="C115" s="77" t="s">
        <v>224</v>
      </c>
      <c r="D115" s="77" t="s">
        <v>105</v>
      </c>
      <c r="E115" s="77" t="s">
        <v>46</v>
      </c>
      <c r="F115" s="77" t="s">
        <v>130</v>
      </c>
      <c r="G115" s="75" t="n">
        <f aca="false">рабочий!S279/1000</f>
        <v>816.674</v>
      </c>
    </row>
    <row r="116" customFormat="false" ht="43.9" hidden="false" customHeight="true" outlineLevel="0" collapsed="false">
      <c r="A116" s="88" t="s">
        <v>226</v>
      </c>
      <c r="B116" s="77" t="s">
        <v>43</v>
      </c>
      <c r="C116" s="77" t="s">
        <v>227</v>
      </c>
      <c r="D116" s="77" t="s">
        <v>45</v>
      </c>
      <c r="E116" s="77" t="s">
        <v>46</v>
      </c>
      <c r="F116" s="77" t="s">
        <v>130</v>
      </c>
      <c r="G116" s="84" t="n">
        <f aca="false">G117</f>
        <v>57.76623</v>
      </c>
    </row>
    <row r="117" customFormat="false" ht="45" hidden="false" customHeight="true" outlineLevel="0" collapsed="false">
      <c r="A117" s="89" t="s">
        <v>228</v>
      </c>
      <c r="B117" s="77" t="s">
        <v>43</v>
      </c>
      <c r="C117" s="77" t="s">
        <v>227</v>
      </c>
      <c r="D117" s="77" t="s">
        <v>105</v>
      </c>
      <c r="E117" s="77" t="s">
        <v>46</v>
      </c>
      <c r="F117" s="77" t="s">
        <v>130</v>
      </c>
      <c r="G117" s="75" t="n">
        <f aca="false">рабочий!S282/1000</f>
        <v>57.76623</v>
      </c>
    </row>
    <row r="118" customFormat="false" ht="45" hidden="false" customHeight="true" outlineLevel="0" collapsed="false">
      <c r="A118" s="89" t="s">
        <v>229</v>
      </c>
      <c r="B118" s="77" t="s">
        <v>43</v>
      </c>
      <c r="C118" s="77" t="s">
        <v>230</v>
      </c>
      <c r="D118" s="77" t="s">
        <v>45</v>
      </c>
      <c r="E118" s="77" t="s">
        <v>46</v>
      </c>
      <c r="F118" s="77" t="s">
        <v>130</v>
      </c>
      <c r="G118" s="75" t="n">
        <f aca="false">G119</f>
        <v>37243.12643</v>
      </c>
    </row>
    <row r="119" customFormat="false" ht="45" hidden="false" customHeight="true" outlineLevel="0" collapsed="false">
      <c r="A119" s="89" t="s">
        <v>231</v>
      </c>
      <c r="B119" s="77" t="s">
        <v>43</v>
      </c>
      <c r="C119" s="77" t="s">
        <v>230</v>
      </c>
      <c r="D119" s="77" t="s">
        <v>105</v>
      </c>
      <c r="E119" s="77" t="s">
        <v>46</v>
      </c>
      <c r="F119" s="77" t="s">
        <v>130</v>
      </c>
      <c r="G119" s="75" t="n">
        <f aca="false">рабочий!S285/1000</f>
        <v>37243.12643</v>
      </c>
    </row>
    <row r="120" customFormat="false" ht="15.75" hidden="false" customHeight="true" outlineLevel="0" collapsed="false">
      <c r="A120" s="86" t="s">
        <v>232</v>
      </c>
      <c r="B120" s="77" t="s">
        <v>43</v>
      </c>
      <c r="C120" s="77" t="s">
        <v>233</v>
      </c>
      <c r="D120" s="77" t="s">
        <v>45</v>
      </c>
      <c r="E120" s="77" t="s">
        <v>46</v>
      </c>
      <c r="F120" s="77" t="s">
        <v>130</v>
      </c>
      <c r="G120" s="75" t="n">
        <f aca="false">G121</f>
        <v>169885.03972</v>
      </c>
    </row>
    <row r="121" customFormat="false" ht="19.9" hidden="false" customHeight="true" outlineLevel="0" collapsed="false">
      <c r="A121" s="86" t="s">
        <v>234</v>
      </c>
      <c r="B121" s="77" t="s">
        <v>43</v>
      </c>
      <c r="C121" s="77" t="s">
        <v>233</v>
      </c>
      <c r="D121" s="77" t="s">
        <v>105</v>
      </c>
      <c r="E121" s="77" t="s">
        <v>46</v>
      </c>
      <c r="F121" s="77" t="s">
        <v>130</v>
      </c>
      <c r="G121" s="75" t="n">
        <f aca="false">рабочий!S287/1000</f>
        <v>169885.03972</v>
      </c>
    </row>
    <row r="122" customFormat="false" ht="20.45" hidden="false" customHeight="true" outlineLevel="0" collapsed="false">
      <c r="A122" s="86" t="s">
        <v>235</v>
      </c>
      <c r="B122" s="77" t="s">
        <v>43</v>
      </c>
      <c r="C122" s="77" t="s">
        <v>236</v>
      </c>
      <c r="D122" s="77" t="s">
        <v>45</v>
      </c>
      <c r="E122" s="77" t="s">
        <v>46</v>
      </c>
      <c r="F122" s="77" t="s">
        <v>130</v>
      </c>
      <c r="G122" s="75" t="n">
        <f aca="false">G123</f>
        <v>10389.59604</v>
      </c>
    </row>
    <row r="123" customFormat="false" ht="19.9" hidden="false" customHeight="true" outlineLevel="0" collapsed="false">
      <c r="A123" s="76" t="s">
        <v>237</v>
      </c>
      <c r="B123" s="77" t="s">
        <v>43</v>
      </c>
      <c r="C123" s="77" t="s">
        <v>238</v>
      </c>
      <c r="D123" s="77" t="s">
        <v>45</v>
      </c>
      <c r="E123" s="77" t="s">
        <v>46</v>
      </c>
      <c r="F123" s="77" t="s">
        <v>130</v>
      </c>
      <c r="G123" s="75" t="n">
        <f aca="false">G124</f>
        <v>10389.59604</v>
      </c>
    </row>
    <row r="124" customFormat="false" ht="27.6" hidden="false" customHeight="true" outlineLevel="0" collapsed="false">
      <c r="A124" s="76" t="s">
        <v>239</v>
      </c>
      <c r="B124" s="77" t="s">
        <v>43</v>
      </c>
      <c r="C124" s="77" t="s">
        <v>238</v>
      </c>
      <c r="D124" s="77" t="s">
        <v>105</v>
      </c>
      <c r="E124" s="77" t="s">
        <v>46</v>
      </c>
      <c r="F124" s="77" t="s">
        <v>130</v>
      </c>
      <c r="G124" s="75" t="n">
        <f aca="false">рабочий!S290/1000</f>
        <v>10389.59604</v>
      </c>
    </row>
    <row r="125" customFormat="false" ht="27.6" hidden="true" customHeight="true" outlineLevel="0" collapsed="false">
      <c r="A125" s="76" t="s">
        <v>240</v>
      </c>
      <c r="B125" s="77" t="s">
        <v>43</v>
      </c>
      <c r="C125" s="77" t="s">
        <v>238</v>
      </c>
      <c r="D125" s="77" t="s">
        <v>105</v>
      </c>
      <c r="E125" s="77" t="s">
        <v>241</v>
      </c>
      <c r="F125" s="77" t="s">
        <v>130</v>
      </c>
      <c r="G125" s="75" t="n">
        <f aca="false">рабочий!S295/1000</f>
        <v>460.66</v>
      </c>
    </row>
    <row r="126" customFormat="false" ht="27.6" hidden="false" customHeight="true" outlineLevel="0" collapsed="false">
      <c r="A126" s="76" t="s">
        <v>242</v>
      </c>
      <c r="B126" s="77" t="s">
        <v>43</v>
      </c>
      <c r="C126" s="90" t="s">
        <v>243</v>
      </c>
      <c r="D126" s="77" t="s">
        <v>45</v>
      </c>
      <c r="E126" s="77" t="s">
        <v>46</v>
      </c>
      <c r="F126" s="77" t="s">
        <v>130</v>
      </c>
      <c r="G126" s="75" t="n">
        <f aca="false">G127</f>
        <v>2278.804</v>
      </c>
    </row>
    <row r="127" customFormat="false" ht="27.75" hidden="false" customHeight="true" outlineLevel="0" collapsed="false">
      <c r="A127" s="91" t="s">
        <v>244</v>
      </c>
      <c r="B127" s="92" t="s">
        <v>43</v>
      </c>
      <c r="C127" s="93" t="s">
        <v>245</v>
      </c>
      <c r="D127" s="93" t="s">
        <v>105</v>
      </c>
      <c r="E127" s="94" t="s">
        <v>46</v>
      </c>
      <c r="F127" s="93" t="s">
        <v>130</v>
      </c>
      <c r="G127" s="75" t="n">
        <f aca="false">рабочий!S296/1000</f>
        <v>2278.804</v>
      </c>
    </row>
    <row r="128" customFormat="false" ht="29.25" hidden="true" customHeight="true" outlineLevel="0" collapsed="false">
      <c r="A128" s="95" t="s">
        <v>246</v>
      </c>
      <c r="B128" s="96" t="s">
        <v>43</v>
      </c>
      <c r="C128" s="97" t="s">
        <v>247</v>
      </c>
      <c r="D128" s="97" t="s">
        <v>105</v>
      </c>
      <c r="E128" s="97" t="s">
        <v>46</v>
      </c>
      <c r="F128" s="97" t="s">
        <v>130</v>
      </c>
      <c r="G128" s="98" t="n">
        <f aca="false">рабочий!S331/1000</f>
        <v>0</v>
      </c>
    </row>
    <row r="129" customFormat="false" ht="39" hidden="false" customHeight="true" outlineLevel="0" collapsed="false">
      <c r="A129" s="99" t="s">
        <v>248</v>
      </c>
      <c r="B129" s="100" t="s">
        <v>43</v>
      </c>
      <c r="C129" s="101" t="s">
        <v>249</v>
      </c>
      <c r="D129" s="101" t="s">
        <v>189</v>
      </c>
      <c r="E129" s="101" t="s">
        <v>46</v>
      </c>
      <c r="F129" s="101" t="s">
        <v>130</v>
      </c>
      <c r="G129" s="102" t="n">
        <f aca="false">рабочий!S336/1000</f>
        <v>-1672.39737</v>
      </c>
    </row>
  </sheetData>
  <autoFilter ref="G1:G129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N209" activePane="bottomRight" state="frozen"/>
      <selection pane="topLeft" activeCell="A1" activeCellId="0" sqref="A1"/>
      <selection pane="topRight" activeCell="N1" activeCellId="0" sqref="N1"/>
      <selection pane="bottomLeft" activeCell="A209" activeCellId="0" sqref="A209"/>
      <selection pane="bottomRight" activeCell="B210" activeCellId="0" sqref="B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29.28"/>
    <col collapsed="false" customWidth="true" hidden="false" outlineLevel="0" max="3" min="3" style="105" width="4.99"/>
    <col collapsed="false" customWidth="true" hidden="false" outlineLevel="0" max="4" min="4" style="105" width="10.71"/>
    <col collapsed="false" customWidth="true" hidden="false" outlineLevel="0" max="5" min="5" style="105" width="3.85"/>
    <col collapsed="false" customWidth="true" hidden="false" outlineLevel="0" max="6" min="6" style="105" width="6.28"/>
    <col collapsed="false" customWidth="true" hidden="false" outlineLevel="0" max="7" min="7" style="105" width="3.99"/>
    <col collapsed="false" customWidth="true" hidden="false" outlineLevel="0" max="8" min="8" style="105" width="9.56"/>
    <col collapsed="false" customWidth="true" hidden="false" outlineLevel="0" max="9" min="9" style="106" width="11.13"/>
    <col collapsed="false" customWidth="true" hidden="false" outlineLevel="0" max="10" min="10" style="103" width="14.56"/>
    <col collapsed="false" customWidth="true" hidden="false" outlineLevel="0" max="11" min="11" style="103" width="12.28"/>
    <col collapsed="false" customWidth="true" hidden="false" outlineLevel="0" max="12" min="12" style="103" width="13.14"/>
    <col collapsed="false" customWidth="true" hidden="false" outlineLevel="0" max="13" min="13" style="103" width="14.7"/>
    <col collapsed="false" customWidth="true" hidden="false" outlineLevel="0" max="14" min="14" style="103" width="13.14"/>
    <col collapsed="false" customWidth="true" hidden="false" outlineLevel="0" max="15" min="15" style="103" width="13.99"/>
    <col collapsed="false" customWidth="true" hidden="false" outlineLevel="0" max="16" min="16" style="103" width="16.56"/>
    <col collapsed="false" customWidth="true" hidden="false" outlineLevel="0" max="17" min="17" style="103" width="12.99"/>
    <col collapsed="false" customWidth="true" hidden="false" outlineLevel="0" max="18" min="18" style="103" width="11.85"/>
    <col collapsed="false" customWidth="true" hidden="false" outlineLevel="0" max="19" min="19" style="107" width="18.28"/>
    <col collapsed="false" customWidth="true" hidden="false" outlineLevel="0" max="20" min="20" style="103" width="17.7"/>
    <col collapsed="false" customWidth="true" hidden="false" outlineLevel="0" max="21" min="21" style="103" width="16.99"/>
    <col collapsed="false" customWidth="false" hidden="false" outlineLevel="0" max="257" min="22" style="103" width="9.14"/>
  </cols>
  <sheetData>
    <row r="1" customFormat="false" ht="12.75" hidden="false" customHeight="true" outlineLevel="0" collapsed="false">
      <c r="A1" s="108" t="s">
        <v>250</v>
      </c>
      <c r="B1" s="108"/>
      <c r="C1" s="108"/>
      <c r="D1" s="108"/>
      <c r="E1" s="108"/>
      <c r="F1" s="108"/>
      <c r="G1" s="108"/>
      <c r="H1" s="108"/>
      <c r="I1" s="108"/>
    </row>
    <row r="2" customFormat="false" ht="13.5" hidden="false" customHeight="true" outlineLevel="0" collapsed="false">
      <c r="A2" s="109"/>
      <c r="B2" s="109"/>
      <c r="C2" s="109"/>
      <c r="D2" s="109"/>
      <c r="E2" s="109"/>
      <c r="F2" s="109"/>
      <c r="G2" s="109"/>
      <c r="H2" s="110"/>
      <c r="I2" s="111"/>
      <c r="J2" s="112"/>
      <c r="K2" s="113"/>
    </row>
    <row r="3" customFormat="false" ht="13.5" hidden="false" customHeight="true" outlineLevel="0" collapsed="false">
      <c r="A3" s="114"/>
      <c r="B3" s="115" t="s">
        <v>34</v>
      </c>
      <c r="C3" s="116" t="s">
        <v>35</v>
      </c>
      <c r="D3" s="116" t="s">
        <v>36</v>
      </c>
      <c r="E3" s="117" t="s">
        <v>37</v>
      </c>
      <c r="F3" s="117" t="s">
        <v>38</v>
      </c>
      <c r="G3" s="117" t="s">
        <v>39</v>
      </c>
      <c r="H3" s="118"/>
      <c r="I3" s="119" t="s">
        <v>251</v>
      </c>
      <c r="J3" s="120" t="s">
        <v>40</v>
      </c>
      <c r="K3" s="121" t="n">
        <v>43800</v>
      </c>
      <c r="L3" s="122" t="s">
        <v>252</v>
      </c>
      <c r="M3" s="120" t="s">
        <v>253</v>
      </c>
      <c r="N3" s="120" t="s">
        <v>254</v>
      </c>
      <c r="O3" s="120" t="s">
        <v>255</v>
      </c>
      <c r="P3" s="120" t="s">
        <v>256</v>
      </c>
      <c r="Q3" s="120" t="s">
        <v>257</v>
      </c>
      <c r="R3" s="120" t="s">
        <v>258</v>
      </c>
      <c r="S3" s="123" t="s">
        <v>259</v>
      </c>
    </row>
    <row r="4" customFormat="false" ht="23.25" hidden="false" customHeight="false" outlineLevel="0" collapsed="false">
      <c r="A4" s="114"/>
      <c r="B4" s="115"/>
      <c r="C4" s="116"/>
      <c r="D4" s="116"/>
      <c r="E4" s="117"/>
      <c r="F4" s="117"/>
      <c r="G4" s="117"/>
      <c r="H4" s="124" t="s">
        <v>260</v>
      </c>
      <c r="I4" s="119"/>
      <c r="J4" s="120"/>
      <c r="K4" s="121"/>
      <c r="L4" s="121"/>
      <c r="M4" s="120"/>
      <c r="N4" s="120"/>
      <c r="O4" s="120"/>
      <c r="P4" s="120"/>
      <c r="Q4" s="120"/>
      <c r="R4" s="120"/>
      <c r="S4" s="123"/>
    </row>
    <row r="5" customFormat="false" ht="12.75" hidden="false" customHeight="true" outlineLevel="0" collapsed="false">
      <c r="A5" s="125"/>
      <c r="B5" s="126" t="s">
        <v>261</v>
      </c>
      <c r="C5" s="126"/>
      <c r="D5" s="126"/>
      <c r="E5" s="126"/>
      <c r="F5" s="126"/>
      <c r="G5" s="126"/>
      <c r="H5" s="127" t="s">
        <v>262</v>
      </c>
      <c r="I5" s="128"/>
      <c r="J5" s="129" t="n">
        <f aca="false">J6+J168</f>
        <v>1928647194.18</v>
      </c>
      <c r="K5" s="129" t="n">
        <f aca="false">K6+K168</f>
        <v>20533294.51</v>
      </c>
      <c r="L5" s="129" t="n">
        <f aca="false">L6+L168</f>
        <v>-96268335.78</v>
      </c>
      <c r="M5" s="129" t="n">
        <f aca="false">M6+M168</f>
        <v>71562176.21</v>
      </c>
      <c r="N5" s="129" t="n">
        <f aca="false">N6+N168</f>
        <v>45052222.75</v>
      </c>
      <c r="O5" s="129" t="n">
        <f aca="false">O6+O168</f>
        <v>97199220.55</v>
      </c>
      <c r="P5" s="129" t="n">
        <f aca="false">P6+P168</f>
        <v>-74879072.16</v>
      </c>
      <c r="Q5" s="129" t="n">
        <f aca="false">Q6+Q168</f>
        <v>55184.1299999999</v>
      </c>
      <c r="R5" s="129" t="n">
        <f aca="false">R6+R168</f>
        <v>61431209.87</v>
      </c>
      <c r="S5" s="130" t="n">
        <f aca="false">S6+S168</f>
        <v>2053333094.26</v>
      </c>
      <c r="T5" s="131" t="n">
        <f aca="false">S5-S71-S168+S170</f>
        <v>814037260.72</v>
      </c>
    </row>
    <row r="6" customFormat="false" ht="22.5" hidden="false" customHeight="false" outlineLevel="0" collapsed="false">
      <c r="A6" s="132"/>
      <c r="B6" s="133" t="s">
        <v>263</v>
      </c>
      <c r="C6" s="134"/>
      <c r="D6" s="134" t="s">
        <v>44</v>
      </c>
      <c r="E6" s="134"/>
      <c r="F6" s="134"/>
      <c r="G6" s="134"/>
      <c r="H6" s="127" t="s">
        <v>262</v>
      </c>
      <c r="I6" s="128"/>
      <c r="J6" s="129" t="n">
        <f aca="false">J7+J17+J22+J35+J42+J64+J71+J107+J115+J161+J29</f>
        <v>426109178.22</v>
      </c>
      <c r="K6" s="129" t="n">
        <f aca="false">K7+K22+K35+K42+K64+K71+K107+K115+K161</f>
        <v>-328937.35</v>
      </c>
      <c r="L6" s="129" t="n">
        <f aca="false">L7+L22+L35+L42+L64+L71+L107+L115+L161</f>
        <v>-9170704.65</v>
      </c>
      <c r="M6" s="129" t="n">
        <f aca="false">M7+M22+M35+M42+M64+M71+M107+M115+M161</f>
        <v>0</v>
      </c>
      <c r="N6" s="129" t="n">
        <f aca="false">N7+N22+N35+N42+N64+N71+N107+N115+N161</f>
        <v>780.19</v>
      </c>
      <c r="O6" s="129" t="n">
        <f aca="false">O7+O22+O35+O42+O64+O71+O107+O115+O161</f>
        <v>0</v>
      </c>
      <c r="P6" s="129" t="n">
        <f aca="false">P7+P22+P35+P42+P64+P71+P107+P115+P161</f>
        <v>-51399182.91</v>
      </c>
      <c r="Q6" s="129" t="n">
        <f aca="false">Q7+Q22+Q35+Q42+Q64+Q71+Q107+Q115+Q161</f>
        <v>4676.71</v>
      </c>
      <c r="R6" s="129" t="n">
        <f aca="false">R7+R22+R35+R42+R64+R71+R107+R115+R161</f>
        <v>3000000</v>
      </c>
      <c r="S6" s="130" t="n">
        <f aca="false">S7+S17+S22+S35+S42+S64+S71+S107+S115+S161+S29</f>
        <v>368215810.21</v>
      </c>
      <c r="T6" s="135"/>
    </row>
    <row r="7" customFormat="false" ht="12.75" hidden="false" customHeight="false" outlineLevel="0" collapsed="false">
      <c r="A7" s="132"/>
      <c r="B7" s="133" t="s">
        <v>264</v>
      </c>
      <c r="C7" s="134"/>
      <c r="D7" s="134" t="s">
        <v>48</v>
      </c>
      <c r="E7" s="134"/>
      <c r="F7" s="134"/>
      <c r="G7" s="134"/>
      <c r="H7" s="127" t="s">
        <v>262</v>
      </c>
      <c r="I7" s="128"/>
      <c r="J7" s="129" t="n">
        <f aca="false">J8</f>
        <v>179794608.22</v>
      </c>
      <c r="K7" s="129" t="n">
        <f aca="false">K8</f>
        <v>-328937.35</v>
      </c>
      <c r="L7" s="129" t="n">
        <f aca="false">L8</f>
        <v>-9279537.37</v>
      </c>
      <c r="M7" s="129" t="n">
        <f aca="false">M8</f>
        <v>0</v>
      </c>
      <c r="N7" s="129" t="n">
        <f aca="false">N8</f>
        <v>0</v>
      </c>
      <c r="O7" s="129" t="n">
        <f aca="false">O8</f>
        <v>0</v>
      </c>
      <c r="P7" s="129" t="n">
        <f aca="false">P8</f>
        <v>-13943232.78</v>
      </c>
      <c r="Q7" s="129" t="n">
        <f aca="false">Q8</f>
        <v>0</v>
      </c>
      <c r="R7" s="129" t="n">
        <f aca="false">R8</f>
        <v>0</v>
      </c>
      <c r="S7" s="136" t="n">
        <f aca="false">J7+K7+L7+M7+N7+O7+P7+Q7+R7</f>
        <v>156242900.72</v>
      </c>
      <c r="T7" s="137"/>
      <c r="U7" s="137"/>
    </row>
    <row r="8" customFormat="false" ht="12.75" hidden="false" customHeight="false" outlineLevel="0" collapsed="false">
      <c r="A8" s="132"/>
      <c r="B8" s="133" t="s">
        <v>49</v>
      </c>
      <c r="C8" s="134"/>
      <c r="D8" s="134" t="s">
        <v>50</v>
      </c>
      <c r="E8" s="134"/>
      <c r="F8" s="134"/>
      <c r="G8" s="134"/>
      <c r="H8" s="127" t="s">
        <v>262</v>
      </c>
      <c r="I8" s="128"/>
      <c r="J8" s="129" t="n">
        <f aca="false">J9+J11+J13+J15</f>
        <v>179794608.22</v>
      </c>
      <c r="K8" s="129" t="n">
        <f aca="false">K9+K11+K13+K15</f>
        <v>-328937.35</v>
      </c>
      <c r="L8" s="129" t="n">
        <f aca="false">L9+L11+L13+L15</f>
        <v>-9279537.37</v>
      </c>
      <c r="M8" s="129" t="n">
        <f aca="false">M9+M11+M13+M15</f>
        <v>0</v>
      </c>
      <c r="N8" s="129" t="n">
        <f aca="false">N9+N11+N13+N15</f>
        <v>0</v>
      </c>
      <c r="O8" s="129" t="n">
        <f aca="false">O9+O11+O13+O15</f>
        <v>0</v>
      </c>
      <c r="P8" s="129" t="n">
        <f aca="false">P9+P11+P13+P15</f>
        <v>-13943232.78</v>
      </c>
      <c r="Q8" s="129" t="n">
        <f aca="false">Q9+Q11+Q13+Q15</f>
        <v>0</v>
      </c>
      <c r="R8" s="129" t="n">
        <f aca="false">R9+R11+R13+R15</f>
        <v>0</v>
      </c>
      <c r="S8" s="136" t="n">
        <f aca="false">J8+K8+L8+M8+N8+O8+P8+Q8+R8</f>
        <v>156242900.72</v>
      </c>
      <c r="T8" s="135"/>
    </row>
    <row r="9" customFormat="false" ht="45" hidden="false" customHeight="false" outlineLevel="0" collapsed="false">
      <c r="A9" s="132"/>
      <c r="B9" s="133" t="s">
        <v>265</v>
      </c>
      <c r="C9" s="134"/>
      <c r="D9" s="134" t="s">
        <v>266</v>
      </c>
      <c r="E9" s="134"/>
      <c r="F9" s="134"/>
      <c r="G9" s="134"/>
      <c r="H9" s="127" t="s">
        <v>262</v>
      </c>
      <c r="I9" s="128"/>
      <c r="J9" s="129" t="n">
        <f aca="false">J10</f>
        <v>176367608.22</v>
      </c>
      <c r="K9" s="129" t="n">
        <f aca="false">K10</f>
        <v>-328937.35</v>
      </c>
      <c r="L9" s="129" t="n">
        <f aca="false">L10</f>
        <v>-9279537.37</v>
      </c>
      <c r="M9" s="129"/>
      <c r="N9" s="129" t="n">
        <f aca="false">N10</f>
        <v>0</v>
      </c>
      <c r="O9" s="129" t="n">
        <f aca="false">O10</f>
        <v>0</v>
      </c>
      <c r="P9" s="129" t="n">
        <f aca="false">P10</f>
        <v>-13943232.78</v>
      </c>
      <c r="Q9" s="129" t="n">
        <f aca="false">Q10</f>
        <v>0</v>
      </c>
      <c r="R9" s="129" t="n">
        <f aca="false">R10</f>
        <v>0</v>
      </c>
      <c r="S9" s="136" t="n">
        <f aca="false">J9+K9+L9+M9+N9+O9+P9+Q9+R9</f>
        <v>152815900.72</v>
      </c>
      <c r="T9" s="135"/>
    </row>
    <row r="10" customFormat="false" ht="45" hidden="false" customHeight="false" outlineLevel="0" collapsed="false">
      <c r="A10" s="138" t="n">
        <v>2</v>
      </c>
      <c r="B10" s="139" t="s">
        <v>265</v>
      </c>
      <c r="C10" s="127" t="s">
        <v>267</v>
      </c>
      <c r="D10" s="127" t="s">
        <v>266</v>
      </c>
      <c r="E10" s="127" t="s">
        <v>51</v>
      </c>
      <c r="F10" s="127" t="s">
        <v>268</v>
      </c>
      <c r="G10" s="127" t="s">
        <v>52</v>
      </c>
      <c r="H10" s="127" t="s">
        <v>262</v>
      </c>
      <c r="I10" s="128"/>
      <c r="J10" s="140" t="n">
        <f aca="false">167780000+5552604+3000003.07+20000+0.74+15000+0.41</f>
        <v>176367608.22</v>
      </c>
      <c r="K10" s="140" t="n">
        <v>-328937.35</v>
      </c>
      <c r="L10" s="140" t="n">
        <f aca="false">-(9279530+7.37)</f>
        <v>-9279537.37</v>
      </c>
      <c r="M10" s="140"/>
      <c r="N10" s="140"/>
      <c r="O10" s="140"/>
      <c r="P10" s="140" t="n">
        <v>-13943232.78</v>
      </c>
      <c r="Q10" s="140"/>
      <c r="R10" s="140"/>
      <c r="S10" s="136" t="n">
        <f aca="false">J10+K10+L10+M10+N10+O10+P10+Q10+R10</f>
        <v>152815900.72</v>
      </c>
    </row>
    <row r="11" customFormat="false" ht="56.25" hidden="false" customHeight="false" outlineLevel="0" collapsed="false">
      <c r="A11" s="132"/>
      <c r="B11" s="133" t="s">
        <v>269</v>
      </c>
      <c r="C11" s="134"/>
      <c r="D11" s="134" t="s">
        <v>270</v>
      </c>
      <c r="E11" s="134"/>
      <c r="F11" s="134"/>
      <c r="G11" s="134"/>
      <c r="H11" s="127" t="s">
        <v>262</v>
      </c>
      <c r="I11" s="128"/>
      <c r="J11" s="129" t="n">
        <f aca="false">J12</f>
        <v>1200000</v>
      </c>
      <c r="K11" s="129" t="n">
        <f aca="false">K12</f>
        <v>0</v>
      </c>
      <c r="L11" s="129" t="n">
        <f aca="false">L12</f>
        <v>0</v>
      </c>
      <c r="M11" s="129" t="n">
        <f aca="false">M12</f>
        <v>0</v>
      </c>
      <c r="N11" s="129" t="n">
        <f aca="false">N12</f>
        <v>0</v>
      </c>
      <c r="O11" s="129" t="n">
        <f aca="false">O12</f>
        <v>0</v>
      </c>
      <c r="P11" s="129" t="n">
        <f aca="false">P12</f>
        <v>0</v>
      </c>
      <c r="Q11" s="129" t="n">
        <f aca="false">Q12</f>
        <v>0</v>
      </c>
      <c r="R11" s="129" t="n">
        <f aca="false">R12</f>
        <v>0</v>
      </c>
      <c r="S11" s="136" t="n">
        <f aca="false">J11+K11+L11+M11+N11+O11+P11+Q11+R11</f>
        <v>1200000</v>
      </c>
    </row>
    <row r="12" customFormat="false" ht="123.75" hidden="false" customHeight="false" outlineLevel="0" collapsed="false">
      <c r="A12" s="138" t="n">
        <v>5</v>
      </c>
      <c r="B12" s="139" t="s">
        <v>271</v>
      </c>
      <c r="C12" s="127" t="s">
        <v>267</v>
      </c>
      <c r="D12" s="127" t="s">
        <v>270</v>
      </c>
      <c r="E12" s="127" t="s">
        <v>51</v>
      </c>
      <c r="F12" s="127" t="s">
        <v>268</v>
      </c>
      <c r="G12" s="127" t="s">
        <v>52</v>
      </c>
      <c r="H12" s="127" t="s">
        <v>262</v>
      </c>
      <c r="I12" s="128"/>
      <c r="J12" s="140" t="n">
        <v>1200000</v>
      </c>
      <c r="K12" s="140"/>
      <c r="L12" s="140"/>
      <c r="M12" s="140"/>
      <c r="N12" s="140"/>
      <c r="O12" s="140"/>
      <c r="P12" s="140"/>
      <c r="Q12" s="140"/>
      <c r="R12" s="140"/>
      <c r="S12" s="136" t="n">
        <f aca="false">J12+K12+L12+M12+N12+O12+P12+Q12+R12</f>
        <v>1200000</v>
      </c>
    </row>
    <row r="13" customFormat="false" ht="78.75" hidden="false" customHeight="false" outlineLevel="0" collapsed="false">
      <c r="A13" s="132"/>
      <c r="B13" s="133" t="s">
        <v>272</v>
      </c>
      <c r="C13" s="134"/>
      <c r="D13" s="134" t="s">
        <v>273</v>
      </c>
      <c r="E13" s="134"/>
      <c r="F13" s="134"/>
      <c r="G13" s="134"/>
      <c r="H13" s="127" t="s">
        <v>262</v>
      </c>
      <c r="I13" s="128"/>
      <c r="J13" s="129" t="n">
        <f aca="false">J14</f>
        <v>2227000</v>
      </c>
      <c r="K13" s="129" t="n">
        <f aca="false">K14</f>
        <v>0</v>
      </c>
      <c r="L13" s="129" t="n">
        <f aca="false">L14</f>
        <v>0</v>
      </c>
      <c r="M13" s="129" t="n">
        <f aca="false">M14</f>
        <v>0</v>
      </c>
      <c r="N13" s="129" t="n">
        <f aca="false">N14</f>
        <v>0</v>
      </c>
      <c r="O13" s="129" t="n">
        <f aca="false">O14</f>
        <v>0</v>
      </c>
      <c r="P13" s="129" t="n">
        <f aca="false">P14</f>
        <v>0</v>
      </c>
      <c r="Q13" s="129" t="n">
        <f aca="false">Q14</f>
        <v>0</v>
      </c>
      <c r="R13" s="129" t="n">
        <f aca="false">R14</f>
        <v>0</v>
      </c>
      <c r="S13" s="136" t="n">
        <f aca="false">J13+K13+L13+M13+N13+O13+P13+Q13+R13</f>
        <v>2227000</v>
      </c>
    </row>
    <row r="14" customFormat="false" ht="67.5" hidden="false" customHeight="false" outlineLevel="0" collapsed="false">
      <c r="A14" s="138" t="n">
        <v>13</v>
      </c>
      <c r="B14" s="139" t="s">
        <v>272</v>
      </c>
      <c r="C14" s="127" t="s">
        <v>267</v>
      </c>
      <c r="D14" s="127" t="s">
        <v>273</v>
      </c>
      <c r="E14" s="127" t="s">
        <v>51</v>
      </c>
      <c r="F14" s="127" t="s">
        <v>268</v>
      </c>
      <c r="G14" s="127" t="s">
        <v>52</v>
      </c>
      <c r="H14" s="127" t="s">
        <v>262</v>
      </c>
      <c r="I14" s="128"/>
      <c r="J14" s="140" t="n">
        <v>2227000</v>
      </c>
      <c r="K14" s="140"/>
      <c r="L14" s="140"/>
      <c r="M14" s="140"/>
      <c r="N14" s="140"/>
      <c r="O14" s="140"/>
      <c r="P14" s="140"/>
      <c r="Q14" s="140"/>
      <c r="R14" s="140"/>
      <c r="S14" s="136" t="n">
        <f aca="false">J14+K14+L14+M14+N14+O14+P14+Q14+R14</f>
        <v>2227000</v>
      </c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4"/>
      <c r="G15" s="134"/>
      <c r="H15" s="127"/>
      <c r="I15" s="128"/>
      <c r="J15" s="129"/>
      <c r="K15" s="129"/>
      <c r="L15" s="129"/>
      <c r="M15" s="129"/>
      <c r="N15" s="129"/>
      <c r="O15" s="129"/>
      <c r="P15" s="129"/>
      <c r="Q15" s="129"/>
      <c r="R15" s="129"/>
      <c r="S15" s="136" t="n">
        <f aca="false">J15+K15+L15+M15+N15+O15+P15+Q15+R15</f>
        <v>0</v>
      </c>
    </row>
    <row r="16" customFormat="false" ht="12.75" hidden="false" customHeight="false" outlineLevel="0" collapsed="false">
      <c r="A16" s="138"/>
      <c r="B16" s="139"/>
      <c r="C16" s="127"/>
      <c r="D16" s="127"/>
      <c r="E16" s="127"/>
      <c r="F16" s="127"/>
      <c r="G16" s="127"/>
      <c r="H16" s="127"/>
      <c r="I16" s="128"/>
      <c r="J16" s="140"/>
      <c r="K16" s="140"/>
      <c r="L16" s="140"/>
      <c r="M16" s="140"/>
      <c r="N16" s="140"/>
      <c r="O16" s="140"/>
      <c r="P16" s="140"/>
      <c r="Q16" s="140"/>
      <c r="R16" s="140"/>
      <c r="S16" s="136" t="n">
        <f aca="false">J16+K16+L16+M16+N16+O16+P16+Q16+R16</f>
        <v>0</v>
      </c>
    </row>
    <row r="17" s="142" customFormat="true" ht="45" hidden="false" customHeight="false" outlineLevel="0" collapsed="false">
      <c r="A17" s="132"/>
      <c r="B17" s="133" t="s">
        <v>274</v>
      </c>
      <c r="C17" s="134"/>
      <c r="D17" s="134" t="s">
        <v>56</v>
      </c>
      <c r="E17" s="134"/>
      <c r="F17" s="134"/>
      <c r="G17" s="134"/>
      <c r="H17" s="134"/>
      <c r="I17" s="141"/>
      <c r="J17" s="129" t="n">
        <f aca="false">J18+J19+J20+J21</f>
        <v>24985870</v>
      </c>
      <c r="K17" s="129"/>
      <c r="L17" s="129"/>
      <c r="M17" s="129"/>
      <c r="N17" s="129"/>
      <c r="O17" s="129"/>
      <c r="P17" s="129"/>
      <c r="Q17" s="129"/>
      <c r="R17" s="129"/>
      <c r="S17" s="136" t="n">
        <f aca="false">J17+K17+L17+M17+N17+O17+P17+Q17+R17</f>
        <v>24985870</v>
      </c>
    </row>
    <row r="18" customFormat="false" ht="90" hidden="false" customHeight="false" outlineLevel="0" collapsed="false">
      <c r="A18" s="138"/>
      <c r="B18" s="139" t="s">
        <v>275</v>
      </c>
      <c r="C18" s="127" t="s">
        <v>276</v>
      </c>
      <c r="D18" s="127" t="s">
        <v>277</v>
      </c>
      <c r="E18" s="127" t="s">
        <v>51</v>
      </c>
      <c r="F18" s="127" t="s">
        <v>46</v>
      </c>
      <c r="G18" s="127" t="s">
        <v>52</v>
      </c>
      <c r="H18" s="127"/>
      <c r="I18" s="128"/>
      <c r="J18" s="140" t="n">
        <v>11243642</v>
      </c>
      <c r="K18" s="140"/>
      <c r="L18" s="140"/>
      <c r="M18" s="140"/>
      <c r="N18" s="140"/>
      <c r="O18" s="140"/>
      <c r="P18" s="140"/>
      <c r="Q18" s="140"/>
      <c r="R18" s="140"/>
      <c r="S18" s="136" t="n">
        <f aca="false">J18+K18+L18+M18+N18+O18+P18+Q18+R18</f>
        <v>11243642</v>
      </c>
    </row>
    <row r="19" customFormat="false" ht="101.25" hidden="false" customHeight="false" outlineLevel="0" collapsed="false">
      <c r="A19" s="138"/>
      <c r="B19" s="139" t="s">
        <v>278</v>
      </c>
      <c r="C19" s="127" t="s">
        <v>276</v>
      </c>
      <c r="D19" s="127" t="s">
        <v>279</v>
      </c>
      <c r="E19" s="127" t="s">
        <v>51</v>
      </c>
      <c r="F19" s="127" t="s">
        <v>46</v>
      </c>
      <c r="G19" s="127" t="s">
        <v>52</v>
      </c>
      <c r="H19" s="127"/>
      <c r="I19" s="128"/>
      <c r="J19" s="140"/>
      <c r="K19" s="140"/>
      <c r="L19" s="140"/>
      <c r="M19" s="140"/>
      <c r="N19" s="140"/>
      <c r="O19" s="140"/>
      <c r="P19" s="140"/>
      <c r="Q19" s="140"/>
      <c r="R19" s="140"/>
      <c r="S19" s="136" t="n">
        <f aca="false">J19+K19+L19+M19+N19+O19+P19+Q19+R19</f>
        <v>0</v>
      </c>
    </row>
    <row r="20" customFormat="false" ht="90" hidden="false" customHeight="false" outlineLevel="0" collapsed="false">
      <c r="A20" s="138"/>
      <c r="B20" s="139" t="s">
        <v>280</v>
      </c>
      <c r="C20" s="127" t="s">
        <v>276</v>
      </c>
      <c r="D20" s="127" t="s">
        <v>281</v>
      </c>
      <c r="E20" s="127" t="s">
        <v>51</v>
      </c>
      <c r="F20" s="127" t="s">
        <v>46</v>
      </c>
      <c r="G20" s="127" t="s">
        <v>52</v>
      </c>
      <c r="H20" s="127"/>
      <c r="I20" s="128"/>
      <c r="J20" s="140" t="n">
        <v>13742228</v>
      </c>
      <c r="K20" s="140"/>
      <c r="L20" s="140"/>
      <c r="M20" s="140"/>
      <c r="N20" s="140"/>
      <c r="O20" s="140"/>
      <c r="P20" s="140"/>
      <c r="Q20" s="140"/>
      <c r="R20" s="140"/>
      <c r="S20" s="136" t="n">
        <f aca="false">J20+K20+L20+M20+N20+O20+P20+Q20+R20</f>
        <v>13742228</v>
      </c>
    </row>
    <row r="21" customFormat="false" ht="90" hidden="false" customHeight="false" outlineLevel="0" collapsed="false">
      <c r="A21" s="138"/>
      <c r="B21" s="139" t="s">
        <v>282</v>
      </c>
      <c r="C21" s="127" t="s">
        <v>268</v>
      </c>
      <c r="D21" s="127" t="s">
        <v>283</v>
      </c>
      <c r="E21" s="127" t="s">
        <v>51</v>
      </c>
      <c r="F21" s="127" t="s">
        <v>46</v>
      </c>
      <c r="G21" s="127" t="s">
        <v>52</v>
      </c>
      <c r="H21" s="127"/>
      <c r="I21" s="128"/>
      <c r="J21" s="140"/>
      <c r="K21" s="140"/>
      <c r="L21" s="140"/>
      <c r="M21" s="140"/>
      <c r="N21" s="140"/>
      <c r="O21" s="140"/>
      <c r="P21" s="140"/>
      <c r="Q21" s="140"/>
      <c r="R21" s="140"/>
      <c r="S21" s="136" t="n">
        <f aca="false">J21+K21+L21+M21+N21+O21+P21+Q21+R21</f>
        <v>0</v>
      </c>
    </row>
    <row r="22" customFormat="false" ht="12.75" hidden="false" customHeight="false" outlineLevel="0" collapsed="false">
      <c r="A22" s="132"/>
      <c r="B22" s="133" t="s">
        <v>284</v>
      </c>
      <c r="C22" s="134"/>
      <c r="D22" s="134" t="s">
        <v>58</v>
      </c>
      <c r="E22" s="134"/>
      <c r="F22" s="134"/>
      <c r="G22" s="134"/>
      <c r="H22" s="127" t="s">
        <v>262</v>
      </c>
      <c r="I22" s="128"/>
      <c r="J22" s="129" t="n">
        <f aca="false">J23+J25+J27</f>
        <v>35469980</v>
      </c>
      <c r="K22" s="129" t="n">
        <f aca="false">K23+K25</f>
        <v>0</v>
      </c>
      <c r="L22" s="129" t="n">
        <f aca="false">L23+L25</f>
        <v>0</v>
      </c>
      <c r="M22" s="129" t="n">
        <f aca="false">M23+M25</f>
        <v>0</v>
      </c>
      <c r="N22" s="129" t="n">
        <f aca="false">N23+N25</f>
        <v>0</v>
      </c>
      <c r="O22" s="129" t="n">
        <f aca="false">O23+O25</f>
        <v>0</v>
      </c>
      <c r="P22" s="129" t="n">
        <f aca="false">P23+P25+P27</f>
        <v>-11003080</v>
      </c>
      <c r="Q22" s="129" t="n">
        <f aca="false">Q23+Q25+Q27</f>
        <v>0</v>
      </c>
      <c r="R22" s="129" t="n">
        <f aca="false">R23+R25</f>
        <v>2050000</v>
      </c>
      <c r="S22" s="136" t="n">
        <f aca="false">J22+K22+L22+M22+N22+O22+P22+Q22+R22</f>
        <v>26516900</v>
      </c>
    </row>
    <row r="23" customFormat="false" ht="33.75" hidden="false" customHeight="false" outlineLevel="0" collapsed="false">
      <c r="A23" s="132"/>
      <c r="B23" s="133" t="s">
        <v>59</v>
      </c>
      <c r="C23" s="134"/>
      <c r="D23" s="134" t="s">
        <v>60</v>
      </c>
      <c r="E23" s="134"/>
      <c r="F23" s="134"/>
      <c r="G23" s="134"/>
      <c r="H23" s="127" t="s">
        <v>262</v>
      </c>
      <c r="I23" s="128"/>
      <c r="J23" s="129" t="n">
        <f aca="false">J24</f>
        <v>21724000</v>
      </c>
      <c r="K23" s="129" t="n">
        <f aca="false">K24</f>
        <v>0</v>
      </c>
      <c r="L23" s="129" t="n">
        <f aca="false">L24</f>
        <v>0</v>
      </c>
      <c r="M23" s="129" t="n">
        <f aca="false">M24</f>
        <v>0</v>
      </c>
      <c r="N23" s="129" t="n">
        <f aca="false">N24</f>
        <v>0</v>
      </c>
      <c r="O23" s="129" t="n">
        <f aca="false">O24</f>
        <v>0</v>
      </c>
      <c r="P23" s="129" t="n">
        <f aca="false">P24</f>
        <v>-7473600</v>
      </c>
      <c r="Q23" s="129" t="n">
        <f aca="false">Q24</f>
        <v>0</v>
      </c>
      <c r="R23" s="129" t="n">
        <f aca="false">R24</f>
        <v>0</v>
      </c>
      <c r="S23" s="136" t="n">
        <f aca="false">J23+K23+L23+M23+N23+O23+P23+Q23+R23</f>
        <v>14250400</v>
      </c>
    </row>
    <row r="24" customFormat="false" ht="22.5" hidden="false" customHeight="false" outlineLevel="0" collapsed="false">
      <c r="A24" s="138" t="n">
        <v>30</v>
      </c>
      <c r="B24" s="139" t="s">
        <v>59</v>
      </c>
      <c r="C24" s="127" t="s">
        <v>267</v>
      </c>
      <c r="D24" s="127" t="s">
        <v>285</v>
      </c>
      <c r="E24" s="127" t="s">
        <v>61</v>
      </c>
      <c r="F24" s="127" t="s">
        <v>268</v>
      </c>
      <c r="G24" s="127" t="s">
        <v>52</v>
      </c>
      <c r="H24" s="127" t="s">
        <v>262</v>
      </c>
      <c r="I24" s="128"/>
      <c r="J24" s="140" t="n">
        <v>21724000</v>
      </c>
      <c r="K24" s="140"/>
      <c r="L24" s="140"/>
      <c r="M24" s="140"/>
      <c r="N24" s="140"/>
      <c r="O24" s="140"/>
      <c r="P24" s="140" t="n">
        <v>-7473600</v>
      </c>
      <c r="Q24" s="140"/>
      <c r="R24" s="140"/>
      <c r="S24" s="136" t="n">
        <f aca="false">J24+K24+L24+M24+N24+O24+P24+Q24+R24</f>
        <v>14250400</v>
      </c>
    </row>
    <row r="25" customFormat="false" ht="22.5" hidden="false" customHeight="false" outlineLevel="0" collapsed="false">
      <c r="A25" s="132"/>
      <c r="B25" s="133" t="s">
        <v>9</v>
      </c>
      <c r="C25" s="134"/>
      <c r="D25" s="134" t="s">
        <v>62</v>
      </c>
      <c r="E25" s="134"/>
      <c r="F25" s="134"/>
      <c r="G25" s="134"/>
      <c r="H25" s="127" t="s">
        <v>262</v>
      </c>
      <c r="I25" s="128"/>
      <c r="J25" s="129" t="n">
        <f aca="false">J26</f>
        <v>13540000</v>
      </c>
      <c r="K25" s="129" t="n">
        <f aca="false">K26</f>
        <v>0</v>
      </c>
      <c r="L25" s="129" t="n">
        <f aca="false">L26</f>
        <v>0</v>
      </c>
      <c r="M25" s="129" t="n">
        <f aca="false">M26</f>
        <v>0</v>
      </c>
      <c r="N25" s="129" t="n">
        <f aca="false">N26</f>
        <v>0</v>
      </c>
      <c r="O25" s="129" t="n">
        <f aca="false">O26</f>
        <v>0</v>
      </c>
      <c r="P25" s="129" t="n">
        <f aca="false">P26</f>
        <v>-3385000</v>
      </c>
      <c r="Q25" s="129" t="n">
        <f aca="false">Q26</f>
        <v>0</v>
      </c>
      <c r="R25" s="129" t="n">
        <f aca="false">R26</f>
        <v>2050000</v>
      </c>
      <c r="S25" s="136" t="n">
        <f aca="false">J25+K25+L25+M25+N25+O25+P25+Q25+R25</f>
        <v>12205000</v>
      </c>
    </row>
    <row r="26" customFormat="false" ht="12.75" hidden="false" customHeight="false" outlineLevel="0" collapsed="false">
      <c r="A26" s="138" t="n">
        <v>35</v>
      </c>
      <c r="B26" s="139" t="s">
        <v>9</v>
      </c>
      <c r="C26" s="127" t="s">
        <v>267</v>
      </c>
      <c r="D26" s="127" t="s">
        <v>286</v>
      </c>
      <c r="E26" s="127" t="s">
        <v>51</v>
      </c>
      <c r="F26" s="127" t="s">
        <v>268</v>
      </c>
      <c r="G26" s="127" t="s">
        <v>52</v>
      </c>
      <c r="H26" s="127" t="s">
        <v>262</v>
      </c>
      <c r="I26" s="128"/>
      <c r="J26" s="140" t="n">
        <v>13540000</v>
      </c>
      <c r="K26" s="140"/>
      <c r="L26" s="140"/>
      <c r="M26" s="140"/>
      <c r="N26" s="140"/>
      <c r="O26" s="140"/>
      <c r="P26" s="140" t="n">
        <v>-3385000</v>
      </c>
      <c r="Q26" s="140"/>
      <c r="R26" s="140" t="n">
        <v>2050000</v>
      </c>
      <c r="S26" s="136" t="n">
        <f aca="false">J26+K26+L26+M26+N26+O26+P26+Q26+R26</f>
        <v>12205000</v>
      </c>
    </row>
    <row r="27" customFormat="false" ht="33.75" hidden="false" customHeight="false" outlineLevel="0" collapsed="false">
      <c r="A27" s="138"/>
      <c r="B27" s="133" t="s">
        <v>63</v>
      </c>
      <c r="C27" s="127"/>
      <c r="D27" s="134" t="s">
        <v>64</v>
      </c>
      <c r="E27" s="127"/>
      <c r="F27" s="127"/>
      <c r="G27" s="127"/>
      <c r="H27" s="127" t="s">
        <v>262</v>
      </c>
      <c r="I27" s="128"/>
      <c r="J27" s="129" t="n">
        <f aca="false">J28</f>
        <v>205980</v>
      </c>
      <c r="K27" s="140"/>
      <c r="L27" s="140"/>
      <c r="M27" s="140"/>
      <c r="N27" s="140"/>
      <c r="O27" s="140"/>
      <c r="P27" s="129" t="n">
        <f aca="false">P28</f>
        <v>-144480</v>
      </c>
      <c r="Q27" s="129" t="n">
        <f aca="false">Q28</f>
        <v>0</v>
      </c>
      <c r="R27" s="129"/>
      <c r="S27" s="136" t="n">
        <f aca="false">J27+K27+L27+M27+N27+O27+P27+Q27+R27</f>
        <v>61500</v>
      </c>
    </row>
    <row r="28" customFormat="false" ht="45" hidden="false" customHeight="false" outlineLevel="0" collapsed="false">
      <c r="A28" s="138"/>
      <c r="B28" s="143" t="s">
        <v>287</v>
      </c>
      <c r="C28" s="127" t="s">
        <v>267</v>
      </c>
      <c r="D28" s="127" t="s">
        <v>288</v>
      </c>
      <c r="E28" s="127" t="s">
        <v>61</v>
      </c>
      <c r="F28" s="127" t="s">
        <v>268</v>
      </c>
      <c r="G28" s="127" t="s">
        <v>52</v>
      </c>
      <c r="H28" s="127" t="s">
        <v>262</v>
      </c>
      <c r="I28" s="128"/>
      <c r="J28" s="140" t="n">
        <v>205980</v>
      </c>
      <c r="K28" s="140"/>
      <c r="L28" s="140"/>
      <c r="M28" s="140"/>
      <c r="N28" s="140"/>
      <c r="O28" s="140"/>
      <c r="P28" s="140" t="n">
        <v>-144480</v>
      </c>
      <c r="Q28" s="140"/>
      <c r="R28" s="140"/>
      <c r="S28" s="136" t="n">
        <f aca="false">J28+K28+L28+M28+N28+O28+P28+Q28+R28</f>
        <v>61500</v>
      </c>
    </row>
    <row r="29" customFormat="false" ht="12.75" hidden="false" customHeight="false" outlineLevel="0" collapsed="false">
      <c r="A29" s="138"/>
      <c r="B29" s="133" t="s">
        <v>65</v>
      </c>
      <c r="C29" s="127"/>
      <c r="D29" s="134" t="s">
        <v>66</v>
      </c>
      <c r="E29" s="127"/>
      <c r="F29" s="127"/>
      <c r="G29" s="127"/>
      <c r="H29" s="127" t="s">
        <v>262</v>
      </c>
      <c r="I29" s="128"/>
      <c r="J29" s="129" t="n">
        <f aca="false">J30+J32</f>
        <v>78734480</v>
      </c>
      <c r="K29" s="140"/>
      <c r="L29" s="140"/>
      <c r="M29" s="140"/>
      <c r="N29" s="140"/>
      <c r="O29" s="140"/>
      <c r="P29" s="140"/>
      <c r="Q29" s="140"/>
      <c r="R29" s="140"/>
      <c r="S29" s="136" t="n">
        <f aca="false">J29+K29+L29+M29+N29+O29+P29+Q29+R29</f>
        <v>78734480</v>
      </c>
    </row>
    <row r="30" customFormat="false" ht="22.5" hidden="false" customHeight="false" outlineLevel="0" collapsed="false">
      <c r="A30" s="138"/>
      <c r="B30" s="133" t="s">
        <v>67</v>
      </c>
      <c r="C30" s="127"/>
      <c r="D30" s="134" t="s">
        <v>68</v>
      </c>
      <c r="E30" s="127"/>
      <c r="F30" s="127"/>
      <c r="G30" s="127"/>
      <c r="H30" s="127" t="s">
        <v>262</v>
      </c>
      <c r="I30" s="128"/>
      <c r="J30" s="129" t="n">
        <f aca="false">J31</f>
        <v>10669690</v>
      </c>
      <c r="K30" s="140"/>
      <c r="L30" s="140"/>
      <c r="M30" s="140"/>
      <c r="N30" s="140"/>
      <c r="O30" s="140"/>
      <c r="P30" s="140"/>
      <c r="Q30" s="140"/>
      <c r="R30" s="140"/>
      <c r="S30" s="136" t="n">
        <f aca="false">J30+K30+L30+M30+N30+O30+P30+Q30+R30</f>
        <v>10669690</v>
      </c>
    </row>
    <row r="31" customFormat="false" ht="56.25" hidden="false" customHeight="false" outlineLevel="0" collapsed="false">
      <c r="A31" s="138"/>
      <c r="B31" s="144" t="s">
        <v>289</v>
      </c>
      <c r="C31" s="127" t="s">
        <v>267</v>
      </c>
      <c r="D31" s="127" t="s">
        <v>290</v>
      </c>
      <c r="E31" s="127" t="s">
        <v>105</v>
      </c>
      <c r="F31" s="127" t="s">
        <v>268</v>
      </c>
      <c r="G31" s="127" t="s">
        <v>52</v>
      </c>
      <c r="H31" s="127" t="s">
        <v>262</v>
      </c>
      <c r="I31" s="128"/>
      <c r="J31" s="140" t="n">
        <v>10669690</v>
      </c>
      <c r="K31" s="140"/>
      <c r="L31" s="140"/>
      <c r="M31" s="140"/>
      <c r="N31" s="140"/>
      <c r="O31" s="140"/>
      <c r="P31" s="140"/>
      <c r="Q31" s="140"/>
      <c r="R31" s="140"/>
      <c r="S31" s="136" t="n">
        <f aca="false">J31+K31+L31+M31+N31+O31+P31+Q31+R31</f>
        <v>10669690</v>
      </c>
    </row>
    <row r="32" customFormat="false" ht="12.75" hidden="false" customHeight="false" outlineLevel="0" collapsed="false">
      <c r="A32" s="138"/>
      <c r="B32" s="133" t="s">
        <v>69</v>
      </c>
      <c r="C32" s="127"/>
      <c r="D32" s="134" t="s">
        <v>70</v>
      </c>
      <c r="E32" s="127"/>
      <c r="F32" s="127"/>
      <c r="G32" s="127"/>
      <c r="H32" s="127" t="s">
        <v>262</v>
      </c>
      <c r="I32" s="128"/>
      <c r="J32" s="129" t="n">
        <f aca="false">J33+J34</f>
        <v>68064790</v>
      </c>
      <c r="K32" s="140"/>
      <c r="L32" s="140"/>
      <c r="M32" s="140"/>
      <c r="N32" s="140"/>
      <c r="O32" s="140"/>
      <c r="P32" s="140"/>
      <c r="Q32" s="140"/>
      <c r="R32" s="140"/>
      <c r="S32" s="136" t="n">
        <f aca="false">J32+K32+L32+M32+N32+O32+P32+Q32+R32</f>
        <v>68064790</v>
      </c>
    </row>
    <row r="33" customFormat="false" ht="56.25" hidden="false" customHeight="false" outlineLevel="0" collapsed="false">
      <c r="A33" s="138"/>
      <c r="B33" s="145" t="s">
        <v>291</v>
      </c>
      <c r="C33" s="127" t="s">
        <v>267</v>
      </c>
      <c r="D33" s="127" t="s">
        <v>292</v>
      </c>
      <c r="E33" s="127" t="s">
        <v>105</v>
      </c>
      <c r="F33" s="127" t="s">
        <v>268</v>
      </c>
      <c r="G33" s="127" t="s">
        <v>52</v>
      </c>
      <c r="H33" s="127" t="s">
        <v>262</v>
      </c>
      <c r="I33" s="128"/>
      <c r="J33" s="140" t="n">
        <v>37822000</v>
      </c>
      <c r="K33" s="140"/>
      <c r="L33" s="140"/>
      <c r="M33" s="140"/>
      <c r="N33" s="140"/>
      <c r="O33" s="140"/>
      <c r="P33" s="140"/>
      <c r="Q33" s="140"/>
      <c r="R33" s="140"/>
      <c r="S33" s="136" t="n">
        <f aca="false">J33+K33+L33+M33+N33+O33+P33+Q33+R33</f>
        <v>37822000</v>
      </c>
    </row>
    <row r="34" customFormat="false" ht="56.25" hidden="false" customHeight="false" outlineLevel="0" collapsed="false">
      <c r="A34" s="138"/>
      <c r="B34" s="146" t="s">
        <v>293</v>
      </c>
      <c r="C34" s="127" t="s">
        <v>267</v>
      </c>
      <c r="D34" s="127" t="s">
        <v>294</v>
      </c>
      <c r="E34" s="127" t="s">
        <v>105</v>
      </c>
      <c r="F34" s="127" t="s">
        <v>268</v>
      </c>
      <c r="G34" s="127" t="s">
        <v>52</v>
      </c>
      <c r="H34" s="127" t="s">
        <v>262</v>
      </c>
      <c r="I34" s="128"/>
      <c r="J34" s="140" t="n">
        <v>30242790</v>
      </c>
      <c r="K34" s="140"/>
      <c r="L34" s="140"/>
      <c r="M34" s="140"/>
      <c r="N34" s="140"/>
      <c r="O34" s="140"/>
      <c r="P34" s="140"/>
      <c r="Q34" s="140"/>
      <c r="R34" s="140"/>
      <c r="S34" s="136" t="n">
        <f aca="false">J34+K34+L34+M34+N34+O34+P34+Q34+R34</f>
        <v>30242790</v>
      </c>
    </row>
    <row r="35" customFormat="false" ht="12.75" hidden="false" customHeight="false" outlineLevel="0" collapsed="false">
      <c r="A35" s="132"/>
      <c r="B35" s="133" t="s">
        <v>295</v>
      </c>
      <c r="C35" s="134"/>
      <c r="D35" s="134" t="s">
        <v>72</v>
      </c>
      <c r="E35" s="134"/>
      <c r="F35" s="134"/>
      <c r="G35" s="134"/>
      <c r="H35" s="127" t="s">
        <v>262</v>
      </c>
      <c r="I35" s="128"/>
      <c r="J35" s="129" t="n">
        <f aca="false">J36+J39</f>
        <v>5195000</v>
      </c>
      <c r="K35" s="129" t="n">
        <f aca="false">K36+K39</f>
        <v>0</v>
      </c>
      <c r="L35" s="129" t="n">
        <f aca="false">L36+L39</f>
        <v>0</v>
      </c>
      <c r="M35" s="129" t="n">
        <f aca="false">M36+M39</f>
        <v>0</v>
      </c>
      <c r="N35" s="129" t="n">
        <f aca="false">N36+N39</f>
        <v>0</v>
      </c>
      <c r="O35" s="129" t="n">
        <f aca="false">O36+O39</f>
        <v>0</v>
      </c>
      <c r="P35" s="129" t="n">
        <f aca="false">P36+P39</f>
        <v>0</v>
      </c>
      <c r="Q35" s="129" t="n">
        <f aca="false">Q36+Q39</f>
        <v>0</v>
      </c>
      <c r="R35" s="129" t="n">
        <f aca="false">R36+R39</f>
        <v>0</v>
      </c>
      <c r="S35" s="136" t="n">
        <f aca="false">J35+K35+L35+M35+N35+O35+P35+Q35+R35</f>
        <v>5195000</v>
      </c>
    </row>
    <row r="36" customFormat="false" ht="45" hidden="false" customHeight="false" outlineLevel="0" collapsed="false">
      <c r="A36" s="132"/>
      <c r="B36" s="133" t="s">
        <v>296</v>
      </c>
      <c r="C36" s="134"/>
      <c r="D36" s="134" t="s">
        <v>297</v>
      </c>
      <c r="E36" s="134"/>
      <c r="F36" s="134"/>
      <c r="G36" s="134"/>
      <c r="H36" s="127" t="s">
        <v>262</v>
      </c>
      <c r="I36" s="128"/>
      <c r="J36" s="129" t="n">
        <f aca="false">J37</f>
        <v>5195000</v>
      </c>
      <c r="K36" s="129" t="n">
        <f aca="false">K37</f>
        <v>0</v>
      </c>
      <c r="L36" s="129" t="n">
        <f aca="false">L37</f>
        <v>0</v>
      </c>
      <c r="M36" s="129" t="n">
        <f aca="false">M37</f>
        <v>0</v>
      </c>
      <c r="N36" s="129" t="n">
        <f aca="false">N37</f>
        <v>0</v>
      </c>
      <c r="O36" s="129" t="n">
        <f aca="false">O37</f>
        <v>0</v>
      </c>
      <c r="P36" s="129" t="n">
        <f aca="false">P37</f>
        <v>0</v>
      </c>
      <c r="Q36" s="129" t="n">
        <f aca="false">Q37</f>
        <v>0</v>
      </c>
      <c r="R36" s="129" t="n">
        <f aca="false">R37</f>
        <v>0</v>
      </c>
      <c r="S36" s="136" t="n">
        <f aca="false">J36+K36+L36+M36+N36+O36+P36+Q36+R36</f>
        <v>5195000</v>
      </c>
    </row>
    <row r="37" customFormat="false" ht="67.5" hidden="false" customHeight="false" outlineLevel="0" collapsed="false">
      <c r="A37" s="132"/>
      <c r="B37" s="133" t="s">
        <v>298</v>
      </c>
      <c r="C37" s="134"/>
      <c r="D37" s="134" t="s">
        <v>299</v>
      </c>
      <c r="E37" s="134"/>
      <c r="F37" s="134"/>
      <c r="G37" s="134"/>
      <c r="H37" s="127" t="s">
        <v>262</v>
      </c>
      <c r="I37" s="128"/>
      <c r="J37" s="129" t="n">
        <f aca="false">J38</f>
        <v>5195000</v>
      </c>
      <c r="K37" s="129" t="n">
        <f aca="false">K38</f>
        <v>0</v>
      </c>
      <c r="L37" s="129" t="n">
        <f aca="false">L38</f>
        <v>0</v>
      </c>
      <c r="M37" s="129" t="n">
        <f aca="false">M38</f>
        <v>0</v>
      </c>
      <c r="N37" s="129" t="n">
        <f aca="false">N38</f>
        <v>0</v>
      </c>
      <c r="O37" s="129" t="n">
        <f aca="false">O38</f>
        <v>0</v>
      </c>
      <c r="P37" s="129" t="n">
        <f aca="false">P38</f>
        <v>0</v>
      </c>
      <c r="Q37" s="129" t="n">
        <f aca="false">Q38</f>
        <v>0</v>
      </c>
      <c r="R37" s="129" t="n">
        <f aca="false">R38</f>
        <v>0</v>
      </c>
      <c r="S37" s="136" t="n">
        <f aca="false">J37+K37+L37+M37+N37+O37+P37+Q37+R37</f>
        <v>5195000</v>
      </c>
    </row>
    <row r="38" customFormat="false" ht="56.25" hidden="false" customHeight="false" outlineLevel="0" collapsed="false">
      <c r="A38" s="138" t="n">
        <v>52</v>
      </c>
      <c r="B38" s="139" t="s">
        <v>298</v>
      </c>
      <c r="C38" s="127" t="s">
        <v>267</v>
      </c>
      <c r="D38" s="127" t="s">
        <v>299</v>
      </c>
      <c r="E38" s="127" t="s">
        <v>51</v>
      </c>
      <c r="F38" s="127" t="s">
        <v>268</v>
      </c>
      <c r="G38" s="127" t="s">
        <v>52</v>
      </c>
      <c r="H38" s="127" t="s">
        <v>262</v>
      </c>
      <c r="I38" s="128"/>
      <c r="J38" s="140" t="n">
        <v>5195000</v>
      </c>
      <c r="K38" s="140"/>
      <c r="L38" s="140"/>
      <c r="M38" s="140"/>
      <c r="N38" s="140"/>
      <c r="O38" s="140"/>
      <c r="P38" s="140"/>
      <c r="Q38" s="140"/>
      <c r="R38" s="140"/>
      <c r="S38" s="136" t="n">
        <f aca="false">J38+K38+L38+M38+N38+O38+P38+Q38+R38</f>
        <v>5195000</v>
      </c>
    </row>
    <row r="39" customFormat="false" ht="12.75" hidden="false" customHeight="false" outlineLevel="0" collapsed="false">
      <c r="A39" s="132"/>
      <c r="B39" s="133"/>
      <c r="C39" s="134"/>
      <c r="D39" s="134" t="s">
        <v>300</v>
      </c>
      <c r="E39" s="134"/>
      <c r="F39" s="134"/>
      <c r="G39" s="134"/>
      <c r="H39" s="127" t="s">
        <v>262</v>
      </c>
      <c r="I39" s="128"/>
      <c r="J39" s="129" t="n">
        <f aca="false">J41</f>
        <v>0</v>
      </c>
      <c r="K39" s="129" t="n">
        <f aca="false">K41</f>
        <v>0</v>
      </c>
      <c r="L39" s="129" t="n">
        <f aca="false">L41</f>
        <v>0</v>
      </c>
      <c r="M39" s="129" t="n">
        <f aca="false">M41</f>
        <v>0</v>
      </c>
      <c r="N39" s="129" t="n">
        <f aca="false">N41</f>
        <v>0</v>
      </c>
      <c r="O39" s="129" t="n">
        <f aca="false">O41</f>
        <v>0</v>
      </c>
      <c r="P39" s="129" t="n">
        <f aca="false">P41</f>
        <v>0</v>
      </c>
      <c r="Q39" s="129" t="n">
        <f aca="false">Q41</f>
        <v>0</v>
      </c>
      <c r="R39" s="129" t="n">
        <f aca="false">R41</f>
        <v>0</v>
      </c>
      <c r="S39" s="136" t="n">
        <f aca="false">J39+K39+L39+M39+N39+O39+P39+Q39+R39</f>
        <v>0</v>
      </c>
    </row>
    <row r="40" customFormat="false" ht="12.75" hidden="false" customHeight="false" outlineLevel="0" collapsed="false">
      <c r="A40" s="132"/>
      <c r="B40" s="133"/>
      <c r="C40" s="134"/>
      <c r="D40" s="134" t="s">
        <v>301</v>
      </c>
      <c r="E40" s="134"/>
      <c r="F40" s="134"/>
      <c r="G40" s="134"/>
      <c r="H40" s="127" t="s">
        <v>262</v>
      </c>
      <c r="I40" s="128"/>
      <c r="J40" s="129" t="n">
        <f aca="false">J41</f>
        <v>0</v>
      </c>
      <c r="K40" s="129" t="n">
        <f aca="false">K41</f>
        <v>0</v>
      </c>
      <c r="L40" s="129" t="n">
        <f aca="false">L41</f>
        <v>0</v>
      </c>
      <c r="M40" s="129" t="n">
        <f aca="false">M41</f>
        <v>0</v>
      </c>
      <c r="N40" s="129" t="n">
        <f aca="false">N41</f>
        <v>0</v>
      </c>
      <c r="O40" s="129" t="n">
        <f aca="false">O41</f>
        <v>0</v>
      </c>
      <c r="P40" s="129" t="n">
        <f aca="false">P41</f>
        <v>0</v>
      </c>
      <c r="Q40" s="129" t="n">
        <f aca="false">Q41</f>
        <v>0</v>
      </c>
      <c r="R40" s="129" t="n">
        <f aca="false">R41</f>
        <v>0</v>
      </c>
      <c r="S40" s="136" t="n">
        <f aca="false">J40+K40+L40+M40+N40+O40+P40+Q40+R40</f>
        <v>0</v>
      </c>
    </row>
    <row r="41" customFormat="false" ht="12.75" hidden="false" customHeight="false" outlineLevel="0" collapsed="false">
      <c r="A41" s="138" t="n">
        <v>57</v>
      </c>
      <c r="B41" s="147"/>
      <c r="C41" s="127" t="s">
        <v>302</v>
      </c>
      <c r="D41" s="127" t="s">
        <v>301</v>
      </c>
      <c r="E41" s="127" t="s">
        <v>51</v>
      </c>
      <c r="F41" s="127" t="s">
        <v>268</v>
      </c>
      <c r="G41" s="127" t="s">
        <v>52</v>
      </c>
      <c r="H41" s="127" t="s">
        <v>262</v>
      </c>
      <c r="I41" s="128"/>
      <c r="J41" s="140" t="n">
        <v>0</v>
      </c>
      <c r="K41" s="140"/>
      <c r="L41" s="140"/>
      <c r="M41" s="140"/>
      <c r="N41" s="140"/>
      <c r="O41" s="140"/>
      <c r="P41" s="140"/>
      <c r="Q41" s="140"/>
      <c r="R41" s="140"/>
      <c r="S41" s="136" t="n">
        <f aca="false">J41+K41+L41+M41+N41+O41+P41+Q41+R41</f>
        <v>0</v>
      </c>
    </row>
    <row r="42" customFormat="false" ht="45" hidden="false" customHeight="false" outlineLevel="0" collapsed="false">
      <c r="A42" s="132"/>
      <c r="B42" s="133" t="s">
        <v>303</v>
      </c>
      <c r="C42" s="134"/>
      <c r="D42" s="134" t="s">
        <v>74</v>
      </c>
      <c r="E42" s="134"/>
      <c r="F42" s="134"/>
      <c r="G42" s="134"/>
      <c r="H42" s="127" t="s">
        <v>262</v>
      </c>
      <c r="I42" s="128"/>
      <c r="J42" s="129" t="n">
        <f aca="false">J43+J58</f>
        <v>35676450</v>
      </c>
      <c r="K42" s="129" t="n">
        <f aca="false">K43+K58</f>
        <v>0</v>
      </c>
      <c r="L42" s="129" t="n">
        <f aca="false">L43+L58+L62</f>
        <v>0</v>
      </c>
      <c r="M42" s="129" t="n">
        <f aca="false">M43+M58+M62</f>
        <v>0</v>
      </c>
      <c r="N42" s="129" t="n">
        <f aca="false">N43+N58</f>
        <v>0</v>
      </c>
      <c r="O42" s="129" t="n">
        <f aca="false">O43+O58+O50</f>
        <v>0</v>
      </c>
      <c r="P42" s="129" t="n">
        <f aca="false">P43+P58+P50+P57</f>
        <v>-8848630</v>
      </c>
      <c r="Q42" s="129" t="n">
        <f aca="false">Q43+Q58+Q62</f>
        <v>0</v>
      </c>
      <c r="R42" s="129" t="n">
        <f aca="false">R43+R58</f>
        <v>0</v>
      </c>
      <c r="S42" s="136" t="n">
        <f aca="false">J42+K42+L42+M42+N42+O42+P42+Q42+R42</f>
        <v>26827820</v>
      </c>
      <c r="T42" s="135" t="n">
        <f aca="false">P42+P72</f>
        <v>-26453687.22</v>
      </c>
    </row>
    <row r="43" customFormat="false" ht="123.75" hidden="false" customHeight="false" outlineLevel="0" collapsed="false">
      <c r="A43" s="132"/>
      <c r="B43" s="133" t="s">
        <v>304</v>
      </c>
      <c r="C43" s="134"/>
      <c r="D43" s="134" t="s">
        <v>76</v>
      </c>
      <c r="E43" s="134"/>
      <c r="F43" s="134"/>
      <c r="G43" s="134"/>
      <c r="H43" s="127" t="s">
        <v>262</v>
      </c>
      <c r="I43" s="128"/>
      <c r="J43" s="129" t="n">
        <f aca="false">J44+J48+J46+J50+J57</f>
        <v>35638050</v>
      </c>
      <c r="K43" s="129" t="n">
        <f aca="false">K44+K48</f>
        <v>0</v>
      </c>
      <c r="L43" s="129" t="n">
        <f aca="false">L44+L48</f>
        <v>0</v>
      </c>
      <c r="M43" s="129" t="n">
        <f aca="false">M44+M48</f>
        <v>0</v>
      </c>
      <c r="N43" s="129" t="n">
        <f aca="false">N44+N50</f>
        <v>0</v>
      </c>
      <c r="O43" s="129" t="n">
        <f aca="false">O44+O48+O46</f>
        <v>0</v>
      </c>
      <c r="P43" s="129" t="n">
        <f aca="false">P44+P48+P46</f>
        <v>-8732498</v>
      </c>
      <c r="Q43" s="129" t="n">
        <f aca="false">Q44+Q47+Q48</f>
        <v>0</v>
      </c>
      <c r="R43" s="129" t="n">
        <f aca="false">R44+R48</f>
        <v>0</v>
      </c>
      <c r="S43" s="136" t="n">
        <f aca="false">J43+K43+L43+M43+N43+O43+P43+Q43+R43</f>
        <v>26905552</v>
      </c>
      <c r="T43" s="137"/>
    </row>
    <row r="44" customFormat="false" ht="90" hidden="false" customHeight="false" outlineLevel="0" collapsed="false">
      <c r="A44" s="132"/>
      <c r="B44" s="133" t="s">
        <v>78</v>
      </c>
      <c r="C44" s="134"/>
      <c r="D44" s="134" t="s">
        <v>79</v>
      </c>
      <c r="E44" s="134"/>
      <c r="F44" s="134"/>
      <c r="G44" s="134"/>
      <c r="H44" s="127" t="s">
        <v>262</v>
      </c>
      <c r="I44" s="128"/>
      <c r="J44" s="129" t="n">
        <f aca="false">J45</f>
        <v>32595770</v>
      </c>
      <c r="K44" s="129" t="n">
        <f aca="false">K45</f>
        <v>0</v>
      </c>
      <c r="L44" s="129" t="n">
        <f aca="false">L45</f>
        <v>0</v>
      </c>
      <c r="M44" s="129" t="n">
        <f aca="false">M45</f>
        <v>0</v>
      </c>
      <c r="N44" s="129" t="n">
        <f aca="false">N45</f>
        <v>0</v>
      </c>
      <c r="O44" s="129" t="n">
        <f aca="false">O45</f>
        <v>0</v>
      </c>
      <c r="P44" s="129" t="n">
        <f aca="false">P45</f>
        <v>-7713783</v>
      </c>
      <c r="Q44" s="129" t="n">
        <f aca="false">Q45</f>
        <v>0</v>
      </c>
      <c r="R44" s="129" t="n">
        <f aca="false">R45</f>
        <v>0</v>
      </c>
      <c r="S44" s="136" t="n">
        <f aca="false">J44+K44+L44+M44+N44+O44+P44+Q44+R44</f>
        <v>24881987</v>
      </c>
    </row>
    <row r="45" customFormat="false" ht="112.5" hidden="false" customHeight="false" outlineLevel="0" collapsed="false">
      <c r="A45" s="138" t="n">
        <v>58</v>
      </c>
      <c r="B45" s="139" t="s">
        <v>305</v>
      </c>
      <c r="C45" s="127" t="s">
        <v>306</v>
      </c>
      <c r="D45" s="127" t="s">
        <v>307</v>
      </c>
      <c r="E45" s="127" t="s">
        <v>105</v>
      </c>
      <c r="F45" s="127" t="s">
        <v>46</v>
      </c>
      <c r="G45" s="127" t="s">
        <v>77</v>
      </c>
      <c r="H45" s="127" t="s">
        <v>262</v>
      </c>
      <c r="I45" s="148"/>
      <c r="J45" s="140" t="n">
        <v>32595770</v>
      </c>
      <c r="K45" s="140"/>
      <c r="L45" s="140"/>
      <c r="M45" s="140"/>
      <c r="N45" s="140"/>
      <c r="O45" s="140"/>
      <c r="P45" s="140" t="n">
        <v>-7713783</v>
      </c>
      <c r="Q45" s="140"/>
      <c r="R45" s="140"/>
      <c r="S45" s="136" t="n">
        <f aca="false">J45+K45+L45+M45+N45+O45+P45+Q45+R45</f>
        <v>24881987</v>
      </c>
    </row>
    <row r="46" customFormat="false" ht="12.75" hidden="false" customHeight="false" outlineLevel="0" collapsed="false">
      <c r="A46" s="138"/>
      <c r="B46" s="139"/>
      <c r="C46" s="127"/>
      <c r="D46" s="134" t="s">
        <v>81</v>
      </c>
      <c r="E46" s="127"/>
      <c r="F46" s="127"/>
      <c r="G46" s="127"/>
      <c r="H46" s="127"/>
      <c r="I46" s="148"/>
      <c r="J46" s="129" t="n">
        <f aca="false">J47</f>
        <v>1733740</v>
      </c>
      <c r="K46" s="140"/>
      <c r="L46" s="140"/>
      <c r="M46" s="140"/>
      <c r="N46" s="140" t="n">
        <f aca="false">N47</f>
        <v>0</v>
      </c>
      <c r="O46" s="140" t="n">
        <f aca="false">O47</f>
        <v>0</v>
      </c>
      <c r="P46" s="140" t="n">
        <f aca="false">P47</f>
        <v>-1018715</v>
      </c>
      <c r="Q46" s="140"/>
      <c r="R46" s="140"/>
      <c r="S46" s="136" t="n">
        <f aca="false">J46+K46+L46+M46+N46+O46+P46+Q46+R46</f>
        <v>715025</v>
      </c>
    </row>
    <row r="47" customFormat="false" ht="101.25" hidden="false" customHeight="false" outlineLevel="0" collapsed="false">
      <c r="A47" s="138"/>
      <c r="B47" s="139" t="s">
        <v>308</v>
      </c>
      <c r="C47" s="127" t="s">
        <v>306</v>
      </c>
      <c r="D47" s="127" t="s">
        <v>309</v>
      </c>
      <c r="E47" s="127" t="s">
        <v>105</v>
      </c>
      <c r="F47" s="127" t="s">
        <v>46</v>
      </c>
      <c r="G47" s="127" t="s">
        <v>77</v>
      </c>
      <c r="H47" s="127" t="s">
        <v>262</v>
      </c>
      <c r="I47" s="148"/>
      <c r="J47" s="140" t="n">
        <v>1733740</v>
      </c>
      <c r="K47" s="140"/>
      <c r="L47" s="140"/>
      <c r="M47" s="140"/>
      <c r="N47" s="140"/>
      <c r="O47" s="140"/>
      <c r="P47" s="140" t="n">
        <v>-1018715</v>
      </c>
      <c r="Q47" s="140"/>
      <c r="R47" s="140"/>
      <c r="S47" s="136" t="n">
        <f aca="false">J47+K47+L47+M47+N47+O47+P47+Q47+R47</f>
        <v>715025</v>
      </c>
    </row>
    <row r="48" customFormat="false" ht="12.75" hidden="false" customHeight="false" outlineLevel="0" collapsed="false">
      <c r="A48" s="132"/>
      <c r="B48" s="149"/>
      <c r="C48" s="134"/>
      <c r="D48" s="134"/>
      <c r="E48" s="134"/>
      <c r="F48" s="134"/>
      <c r="G48" s="134"/>
      <c r="H48" s="127"/>
      <c r="I48" s="128"/>
      <c r="J48" s="129"/>
      <c r="K48" s="129"/>
      <c r="L48" s="129"/>
      <c r="M48" s="129"/>
      <c r="N48" s="129"/>
      <c r="O48" s="129"/>
      <c r="P48" s="129"/>
      <c r="Q48" s="129"/>
      <c r="R48" s="129"/>
      <c r="S48" s="136" t="n">
        <f aca="false">J48+K48+L48+M48+N48+O48+P48+Q48+R48</f>
        <v>0</v>
      </c>
    </row>
    <row r="49" customFormat="false" ht="12.75" hidden="false" customHeight="false" outlineLevel="0" collapsed="false">
      <c r="A49" s="132"/>
      <c r="B49" s="133"/>
      <c r="C49" s="134"/>
      <c r="D49" s="134"/>
      <c r="E49" s="134"/>
      <c r="F49" s="134"/>
      <c r="G49" s="134"/>
      <c r="H49" s="127"/>
      <c r="I49" s="128"/>
      <c r="J49" s="129"/>
      <c r="K49" s="129"/>
      <c r="L49" s="129"/>
      <c r="M49" s="129"/>
      <c r="N49" s="129"/>
      <c r="O49" s="129"/>
      <c r="P49" s="129"/>
      <c r="Q49" s="129"/>
      <c r="R49" s="129"/>
      <c r="S49" s="136" t="n">
        <f aca="false">J49+K49+L49+M49+N49+O49+P49+Q49+R49</f>
        <v>0</v>
      </c>
    </row>
    <row r="50" customFormat="false" ht="12.75" hidden="false" customHeight="false" outlineLevel="0" collapsed="false">
      <c r="A50" s="132"/>
      <c r="B50" s="133"/>
      <c r="C50" s="134"/>
      <c r="D50" s="134" t="s">
        <v>83</v>
      </c>
      <c r="E50" s="134"/>
      <c r="F50" s="134"/>
      <c r="G50" s="134"/>
      <c r="H50" s="127"/>
      <c r="I50" s="128"/>
      <c r="J50" s="129" t="n">
        <f aca="false">SUM(J51:J56)</f>
        <v>1308540</v>
      </c>
      <c r="K50" s="129" t="n">
        <f aca="false">SUM(K51:K56)</f>
        <v>-1012300</v>
      </c>
      <c r="L50" s="129"/>
      <c r="M50" s="129"/>
      <c r="N50" s="129" t="n">
        <f aca="false">SUM(N51:N56)</f>
        <v>0</v>
      </c>
      <c r="O50" s="129" t="n">
        <f aca="false">SUM(O51:O56)</f>
        <v>0</v>
      </c>
      <c r="P50" s="129" t="n">
        <f aca="false">SUM(P51:P56)</f>
        <v>0</v>
      </c>
      <c r="Q50" s="129"/>
      <c r="R50" s="129"/>
      <c r="S50" s="136" t="n">
        <f aca="false">J50+K50+L50+M50+N50+O50+P50+Q50+R50</f>
        <v>296240</v>
      </c>
    </row>
    <row r="51" customFormat="false" ht="90" hidden="false" customHeight="false" outlineLevel="0" collapsed="false">
      <c r="A51" s="138" t="n">
        <v>59</v>
      </c>
      <c r="B51" s="139" t="s">
        <v>310</v>
      </c>
      <c r="C51" s="127" t="s">
        <v>306</v>
      </c>
      <c r="D51" s="127" t="s">
        <v>311</v>
      </c>
      <c r="E51" s="127" t="s">
        <v>105</v>
      </c>
      <c r="F51" s="127" t="s">
        <v>46</v>
      </c>
      <c r="G51" s="127" t="s">
        <v>77</v>
      </c>
      <c r="H51" s="127" t="s">
        <v>262</v>
      </c>
      <c r="I51" s="128"/>
      <c r="J51" s="140" t="n">
        <v>1308540</v>
      </c>
      <c r="K51" s="140" t="n">
        <v>-1308540</v>
      </c>
      <c r="L51" s="140"/>
      <c r="M51" s="140"/>
      <c r="N51" s="140"/>
      <c r="O51" s="140"/>
      <c r="P51" s="140"/>
      <c r="Q51" s="140"/>
      <c r="R51" s="140"/>
      <c r="S51" s="136" t="n">
        <f aca="false">J51+K51+L51+M51+N51+O51+P51+Q51+R51</f>
        <v>0</v>
      </c>
    </row>
    <row r="52" customFormat="false" ht="12.75" hidden="false" customHeight="false" outlineLevel="0" collapsed="false">
      <c r="A52" s="138"/>
      <c r="B52" s="139"/>
      <c r="C52" s="127" t="s">
        <v>302</v>
      </c>
      <c r="D52" s="127" t="s">
        <v>311</v>
      </c>
      <c r="E52" s="127" t="s">
        <v>105</v>
      </c>
      <c r="F52" s="127" t="s">
        <v>46</v>
      </c>
      <c r="G52" s="127" t="s">
        <v>77</v>
      </c>
      <c r="H52" s="127" t="s">
        <v>262</v>
      </c>
      <c r="I52" s="128"/>
      <c r="J52" s="140"/>
      <c r="K52" s="140" t="n">
        <v>199740</v>
      </c>
      <c r="L52" s="140"/>
      <c r="M52" s="140"/>
      <c r="N52" s="140"/>
      <c r="O52" s="140"/>
      <c r="P52" s="140"/>
      <c r="Q52" s="140"/>
      <c r="R52" s="140"/>
      <c r="S52" s="136" t="n">
        <f aca="false">J52+K52+L52+M52+N52+O52+P52+Q52+R52</f>
        <v>199740</v>
      </c>
    </row>
    <row r="53" customFormat="false" ht="12.75" hidden="false" customHeight="false" outlineLevel="0" collapsed="false">
      <c r="A53" s="138"/>
      <c r="B53" s="139"/>
      <c r="C53" s="127" t="s">
        <v>312</v>
      </c>
      <c r="D53" s="127" t="s">
        <v>311</v>
      </c>
      <c r="E53" s="127" t="s">
        <v>105</v>
      </c>
      <c r="F53" s="127" t="s">
        <v>46</v>
      </c>
      <c r="G53" s="127" t="s">
        <v>77</v>
      </c>
      <c r="H53" s="127" t="s">
        <v>262</v>
      </c>
      <c r="I53" s="128"/>
      <c r="J53" s="140"/>
      <c r="K53" s="140" t="n">
        <v>30890</v>
      </c>
      <c r="L53" s="140"/>
      <c r="M53" s="140"/>
      <c r="N53" s="140"/>
      <c r="O53" s="140"/>
      <c r="P53" s="140"/>
      <c r="Q53" s="140"/>
      <c r="R53" s="140"/>
      <c r="S53" s="136" t="n">
        <f aca="false">J53+K53+L53+M53+N53+O53+P53+Q53+R53</f>
        <v>30890</v>
      </c>
    </row>
    <row r="54" customFormat="false" ht="12.75" hidden="false" customHeight="false" outlineLevel="0" collapsed="false">
      <c r="A54" s="138"/>
      <c r="B54" s="139"/>
      <c r="C54" s="127" t="s">
        <v>313</v>
      </c>
      <c r="D54" s="127" t="s">
        <v>311</v>
      </c>
      <c r="E54" s="127" t="s">
        <v>105</v>
      </c>
      <c r="F54" s="127" t="s">
        <v>46</v>
      </c>
      <c r="G54" s="127" t="s">
        <v>77</v>
      </c>
      <c r="H54" s="127" t="s">
        <v>262</v>
      </c>
      <c r="I54" s="128"/>
      <c r="J54" s="140"/>
      <c r="K54" s="140" t="n">
        <v>30000</v>
      </c>
      <c r="L54" s="140"/>
      <c r="M54" s="140"/>
      <c r="N54" s="140"/>
      <c r="O54" s="140"/>
      <c r="P54" s="140"/>
      <c r="Q54" s="140"/>
      <c r="R54" s="140"/>
      <c r="S54" s="136" t="n">
        <f aca="false">J54+K54+L54+M54+N54+O54+P54+Q54+R54</f>
        <v>30000</v>
      </c>
    </row>
    <row r="55" customFormat="false" ht="12.75" hidden="false" customHeight="false" outlineLevel="0" collapsed="false">
      <c r="A55" s="138"/>
      <c r="B55" s="139"/>
      <c r="C55" s="127" t="s">
        <v>314</v>
      </c>
      <c r="D55" s="127" t="s">
        <v>311</v>
      </c>
      <c r="E55" s="127" t="s">
        <v>105</v>
      </c>
      <c r="F55" s="127" t="s">
        <v>46</v>
      </c>
      <c r="G55" s="127" t="s">
        <v>77</v>
      </c>
      <c r="H55" s="127" t="s">
        <v>262</v>
      </c>
      <c r="I55" s="128"/>
      <c r="J55" s="140"/>
      <c r="K55" s="140" t="n">
        <v>35610</v>
      </c>
      <c r="L55" s="140"/>
      <c r="M55" s="140"/>
      <c r="N55" s="140"/>
      <c r="O55" s="140"/>
      <c r="P55" s="140"/>
      <c r="Q55" s="140"/>
      <c r="R55" s="140"/>
      <c r="S55" s="136" t="n">
        <f aca="false">J55+K55+L55+M55+N55+O55+P55+Q55+R55</f>
        <v>35610</v>
      </c>
    </row>
    <row r="56" customFormat="false" ht="101.25" hidden="false" customHeight="false" outlineLevel="0" collapsed="false">
      <c r="A56" s="138"/>
      <c r="B56" s="139" t="s">
        <v>315</v>
      </c>
      <c r="C56" s="127" t="s">
        <v>312</v>
      </c>
      <c r="D56" s="127" t="s">
        <v>311</v>
      </c>
      <c r="E56" s="127" t="s">
        <v>105</v>
      </c>
      <c r="F56" s="127" t="s">
        <v>46</v>
      </c>
      <c r="G56" s="127" t="s">
        <v>77</v>
      </c>
      <c r="H56" s="127" t="s">
        <v>262</v>
      </c>
      <c r="I56" s="128"/>
      <c r="J56" s="140"/>
      <c r="K56" s="140"/>
      <c r="L56" s="140"/>
      <c r="M56" s="140"/>
      <c r="N56" s="140"/>
      <c r="O56" s="140"/>
      <c r="P56" s="140"/>
      <c r="Q56" s="140"/>
      <c r="R56" s="140"/>
      <c r="S56" s="136" t="n">
        <f aca="false">J56+K56+L56+M56+N56+O56+P56+Q56+R56</f>
        <v>0</v>
      </c>
    </row>
    <row r="57" customFormat="false" ht="12.75" hidden="false" customHeight="false" outlineLevel="0" collapsed="false">
      <c r="A57" s="138"/>
      <c r="B57" s="139"/>
      <c r="C57" s="127" t="s">
        <v>306</v>
      </c>
      <c r="D57" s="127" t="s">
        <v>316</v>
      </c>
      <c r="E57" s="127" t="s">
        <v>105</v>
      </c>
      <c r="F57" s="127" t="s">
        <v>46</v>
      </c>
      <c r="G57" s="127" t="s">
        <v>77</v>
      </c>
      <c r="H57" s="127" t="s">
        <v>262</v>
      </c>
      <c r="I57" s="128"/>
      <c r="J57" s="140"/>
      <c r="K57" s="140" t="n">
        <v>1012300</v>
      </c>
      <c r="L57" s="140"/>
      <c r="M57" s="140"/>
      <c r="N57" s="140"/>
      <c r="O57" s="140"/>
      <c r="P57" s="140" t="n">
        <v>-116132</v>
      </c>
      <c r="Q57" s="140"/>
      <c r="R57" s="140"/>
      <c r="S57" s="136" t="n">
        <f aca="false">J57+K57+L57+M57+N57+O57+P57+Q57+R57</f>
        <v>896168</v>
      </c>
    </row>
    <row r="58" customFormat="false" ht="12.75" hidden="false" customHeight="false" outlineLevel="0" collapsed="false">
      <c r="A58" s="132"/>
      <c r="B58" s="139"/>
      <c r="C58" s="134"/>
      <c r="D58" s="134" t="s">
        <v>87</v>
      </c>
      <c r="E58" s="134"/>
      <c r="F58" s="134"/>
      <c r="G58" s="134"/>
      <c r="H58" s="127" t="s">
        <v>262</v>
      </c>
      <c r="I58" s="128"/>
      <c r="J58" s="129" t="n">
        <f aca="false">J59</f>
        <v>38400</v>
      </c>
      <c r="K58" s="129" t="n">
        <f aca="false">K59</f>
        <v>0</v>
      </c>
      <c r="L58" s="129" t="n">
        <f aca="false">L59</f>
        <v>0</v>
      </c>
      <c r="M58" s="129" t="n">
        <f aca="false">M59</f>
        <v>0</v>
      </c>
      <c r="N58" s="129" t="n">
        <f aca="false">N59</f>
        <v>0</v>
      </c>
      <c r="O58" s="129" t="n">
        <f aca="false">O59</f>
        <v>0</v>
      </c>
      <c r="P58" s="129" t="n">
        <f aca="false">P59</f>
        <v>0</v>
      </c>
      <c r="Q58" s="129" t="n">
        <f aca="false">Q59</f>
        <v>0</v>
      </c>
      <c r="R58" s="129" t="n">
        <f aca="false">R59</f>
        <v>0</v>
      </c>
      <c r="S58" s="136" t="n">
        <f aca="false">J58+K58+L58+M58+N58+O58+P58+Q58+R58</f>
        <v>38400</v>
      </c>
    </row>
    <row r="59" customFormat="false" ht="33.75" hidden="false" customHeight="false" outlineLevel="0" collapsed="false">
      <c r="A59" s="132"/>
      <c r="B59" s="133" t="s">
        <v>86</v>
      </c>
      <c r="C59" s="134"/>
      <c r="D59" s="134" t="s">
        <v>89</v>
      </c>
      <c r="E59" s="134"/>
      <c r="F59" s="134"/>
      <c r="G59" s="134"/>
      <c r="H59" s="127" t="s">
        <v>262</v>
      </c>
      <c r="I59" s="128"/>
      <c r="J59" s="129" t="n">
        <f aca="false">J60</f>
        <v>38400</v>
      </c>
      <c r="K59" s="129" t="n">
        <f aca="false">K60</f>
        <v>0</v>
      </c>
      <c r="L59" s="129" t="n">
        <f aca="false">L60</f>
        <v>0</v>
      </c>
      <c r="M59" s="129" t="n">
        <f aca="false">M60</f>
        <v>0</v>
      </c>
      <c r="N59" s="129" t="n">
        <f aca="false">N60</f>
        <v>0</v>
      </c>
      <c r="O59" s="129" t="n">
        <f aca="false">O60</f>
        <v>0</v>
      </c>
      <c r="P59" s="129" t="n">
        <f aca="false">P60</f>
        <v>0</v>
      </c>
      <c r="Q59" s="129" t="n">
        <f aca="false">Q60</f>
        <v>0</v>
      </c>
      <c r="R59" s="129" t="n">
        <f aca="false">R60</f>
        <v>0</v>
      </c>
      <c r="S59" s="136" t="n">
        <f aca="false">J59+K59+L59+M59+N59+O59+P59+Q59+R59</f>
        <v>38400</v>
      </c>
    </row>
    <row r="60" customFormat="false" ht="78.75" hidden="false" customHeight="false" outlineLevel="0" collapsed="false">
      <c r="A60" s="132"/>
      <c r="B60" s="133" t="s">
        <v>317</v>
      </c>
      <c r="C60" s="134"/>
      <c r="D60" s="134" t="s">
        <v>318</v>
      </c>
      <c r="E60" s="134"/>
      <c r="F60" s="134"/>
      <c r="G60" s="134"/>
      <c r="H60" s="127" t="s">
        <v>262</v>
      </c>
      <c r="I60" s="128"/>
      <c r="J60" s="129" t="n">
        <f aca="false">J61</f>
        <v>38400</v>
      </c>
      <c r="K60" s="129" t="n">
        <f aca="false">K61</f>
        <v>0</v>
      </c>
      <c r="L60" s="129" t="n">
        <f aca="false">L61</f>
        <v>0</v>
      </c>
      <c r="M60" s="129" t="n">
        <f aca="false">M61</f>
        <v>0</v>
      </c>
      <c r="N60" s="129" t="n">
        <f aca="false">N61</f>
        <v>0</v>
      </c>
      <c r="O60" s="129" t="n">
        <f aca="false">O61</f>
        <v>0</v>
      </c>
      <c r="P60" s="129" t="n">
        <f aca="false">P61</f>
        <v>0</v>
      </c>
      <c r="Q60" s="129" t="n">
        <f aca="false">Q61</f>
        <v>0</v>
      </c>
      <c r="R60" s="129" t="n">
        <f aca="false">R61</f>
        <v>0</v>
      </c>
      <c r="S60" s="136" t="n">
        <f aca="false">J60+K60+L60+M60+N60+O60+P60+Q60+R60</f>
        <v>38400</v>
      </c>
    </row>
    <row r="61" customFormat="false" ht="67.5" hidden="false" customHeight="false" outlineLevel="0" collapsed="false">
      <c r="A61" s="138" t="n">
        <v>60</v>
      </c>
      <c r="B61" s="139" t="s">
        <v>317</v>
      </c>
      <c r="C61" s="127" t="s">
        <v>306</v>
      </c>
      <c r="D61" s="127" t="s">
        <v>318</v>
      </c>
      <c r="E61" s="127" t="s">
        <v>105</v>
      </c>
      <c r="F61" s="127" t="s">
        <v>46</v>
      </c>
      <c r="G61" s="127" t="s">
        <v>77</v>
      </c>
      <c r="H61" s="127" t="s">
        <v>262</v>
      </c>
      <c r="I61" s="128"/>
      <c r="J61" s="140" t="n">
        <v>38400</v>
      </c>
      <c r="K61" s="140"/>
      <c r="L61" s="140"/>
      <c r="M61" s="140"/>
      <c r="N61" s="140"/>
      <c r="O61" s="140"/>
      <c r="P61" s="140"/>
      <c r="Q61" s="140"/>
      <c r="R61" s="140"/>
      <c r="S61" s="136" t="n">
        <f aca="false">J61+K61+L61+M61+N61+O61+P61+Q61+R61</f>
        <v>38400</v>
      </c>
    </row>
    <row r="62" s="142" customFormat="true" ht="112.5" hidden="false" customHeight="false" outlineLevel="0" collapsed="false">
      <c r="A62" s="132"/>
      <c r="B62" s="133" t="s">
        <v>319</v>
      </c>
      <c r="C62" s="134"/>
      <c r="D62" s="134" t="s">
        <v>91</v>
      </c>
      <c r="E62" s="134"/>
      <c r="F62" s="134"/>
      <c r="G62" s="134"/>
      <c r="H62" s="134"/>
      <c r="I62" s="141"/>
      <c r="J62" s="129"/>
      <c r="K62" s="129"/>
      <c r="L62" s="129"/>
      <c r="M62" s="129"/>
      <c r="N62" s="129"/>
      <c r="O62" s="129"/>
      <c r="P62" s="129"/>
      <c r="Q62" s="129"/>
      <c r="R62" s="129"/>
      <c r="S62" s="136" t="n">
        <f aca="false">J62+K62+L62+M62+N62+O62+P62+Q62+R62</f>
        <v>0</v>
      </c>
    </row>
    <row r="63" customFormat="false" ht="101.25" hidden="false" customHeight="false" outlineLevel="0" collapsed="false">
      <c r="A63" s="138"/>
      <c r="B63" s="139" t="s">
        <v>319</v>
      </c>
      <c r="C63" s="127" t="s">
        <v>306</v>
      </c>
      <c r="D63" s="127" t="s">
        <v>320</v>
      </c>
      <c r="E63" s="127" t="s">
        <v>105</v>
      </c>
      <c r="F63" s="127" t="s">
        <v>46</v>
      </c>
      <c r="G63" s="127" t="s">
        <v>77</v>
      </c>
      <c r="H63" s="127"/>
      <c r="I63" s="128"/>
      <c r="J63" s="140" t="n">
        <v>0</v>
      </c>
      <c r="K63" s="140"/>
      <c r="L63" s="140"/>
      <c r="M63" s="140"/>
      <c r="N63" s="140"/>
      <c r="O63" s="140"/>
      <c r="P63" s="140"/>
      <c r="Q63" s="140"/>
      <c r="R63" s="140"/>
      <c r="S63" s="136" t="n">
        <f aca="false">J63+K63+L63+M63+N63+O63+P63+Q63+R63</f>
        <v>0</v>
      </c>
    </row>
    <row r="64" customFormat="false" ht="22.5" hidden="false" customHeight="false" outlineLevel="0" collapsed="false">
      <c r="A64" s="132"/>
      <c r="B64" s="133" t="s">
        <v>321</v>
      </c>
      <c r="C64" s="134"/>
      <c r="D64" s="134" t="s">
        <v>93</v>
      </c>
      <c r="E64" s="134"/>
      <c r="F64" s="134"/>
      <c r="G64" s="134"/>
      <c r="H64" s="127"/>
      <c r="I64" s="128"/>
      <c r="J64" s="129" t="n">
        <f aca="false">J65</f>
        <v>567750</v>
      </c>
      <c r="K64" s="129" t="n">
        <f aca="false">K65</f>
        <v>0</v>
      </c>
      <c r="L64" s="129" t="n">
        <f aca="false">L65</f>
        <v>0</v>
      </c>
      <c r="M64" s="129" t="n">
        <f aca="false">M65</f>
        <v>0</v>
      </c>
      <c r="N64" s="129" t="n">
        <f aca="false">N65</f>
        <v>0</v>
      </c>
      <c r="O64" s="129" t="n">
        <f aca="false">O65</f>
        <v>0</v>
      </c>
      <c r="P64" s="129" t="n">
        <f aca="false">P65</f>
        <v>0</v>
      </c>
      <c r="Q64" s="129" t="n">
        <f aca="false">Q65</f>
        <v>0</v>
      </c>
      <c r="R64" s="129" t="n">
        <f aca="false">R65</f>
        <v>0</v>
      </c>
      <c r="S64" s="136" t="n">
        <f aca="false">J64+K64+L64+M64+N64+O64+P64+Q64+R64</f>
        <v>567750</v>
      </c>
    </row>
    <row r="65" customFormat="false" ht="22.5" hidden="false" customHeight="false" outlineLevel="0" collapsed="false">
      <c r="A65" s="132"/>
      <c r="B65" s="133" t="s">
        <v>322</v>
      </c>
      <c r="C65" s="134"/>
      <c r="D65" s="134" t="s">
        <v>95</v>
      </c>
      <c r="E65" s="134"/>
      <c r="F65" s="134"/>
      <c r="G65" s="134"/>
      <c r="H65" s="127" t="s">
        <v>262</v>
      </c>
      <c r="I65" s="128"/>
      <c r="J65" s="129" t="n">
        <f aca="false">SUM(J66:J70)</f>
        <v>567750</v>
      </c>
      <c r="K65" s="129" t="n">
        <f aca="false">K66</f>
        <v>0</v>
      </c>
      <c r="L65" s="129" t="n">
        <f aca="false">L66</f>
        <v>0</v>
      </c>
      <c r="M65" s="129" t="n">
        <f aca="false">M66</f>
        <v>0</v>
      </c>
      <c r="N65" s="129" t="n">
        <f aca="false">N66</f>
        <v>0</v>
      </c>
      <c r="O65" s="129" t="n">
        <f aca="false">O66</f>
        <v>0</v>
      </c>
      <c r="P65" s="129" t="n">
        <f aca="false">P66</f>
        <v>0</v>
      </c>
      <c r="Q65" s="129" t="n">
        <f aca="false">Q66</f>
        <v>0</v>
      </c>
      <c r="R65" s="129" t="n">
        <f aca="false">R66</f>
        <v>0</v>
      </c>
      <c r="S65" s="136" t="n">
        <f aca="false">J65+K65+L65+M65+N65+O65+P65+Q65+R65</f>
        <v>567750</v>
      </c>
    </row>
    <row r="66" customFormat="false" ht="33.75" hidden="false" customHeight="false" outlineLevel="0" collapsed="false">
      <c r="A66" s="138" t="n">
        <v>61</v>
      </c>
      <c r="B66" s="139" t="s">
        <v>323</v>
      </c>
      <c r="C66" s="127" t="s">
        <v>324</v>
      </c>
      <c r="D66" s="127" t="s">
        <v>325</v>
      </c>
      <c r="E66" s="127" t="s">
        <v>51</v>
      </c>
      <c r="F66" s="127" t="s">
        <v>46</v>
      </c>
      <c r="G66" s="127" t="s">
        <v>77</v>
      </c>
      <c r="H66" s="127" t="s">
        <v>262</v>
      </c>
      <c r="I66" s="128"/>
      <c r="J66" s="140" t="n">
        <v>67190</v>
      </c>
      <c r="K66" s="140"/>
      <c r="L66" s="140"/>
      <c r="M66" s="140"/>
      <c r="N66" s="140"/>
      <c r="O66" s="140"/>
      <c r="P66" s="140"/>
      <c r="Q66" s="140"/>
      <c r="R66" s="140"/>
      <c r="S66" s="136" t="n">
        <f aca="false">J66+K66+L66+M66+N66+O66+P66+Q66+R66</f>
        <v>67190</v>
      </c>
    </row>
    <row r="67" customFormat="false" ht="33.75" hidden="false" customHeight="false" outlineLevel="0" collapsed="false">
      <c r="A67" s="138"/>
      <c r="B67" s="139" t="s">
        <v>326</v>
      </c>
      <c r="C67" s="127" t="s">
        <v>324</v>
      </c>
      <c r="D67" s="127" t="s">
        <v>327</v>
      </c>
      <c r="E67" s="127" t="s">
        <v>51</v>
      </c>
      <c r="F67" s="127" t="s">
        <v>46</v>
      </c>
      <c r="G67" s="127" t="s">
        <v>77</v>
      </c>
      <c r="H67" s="127" t="s">
        <v>262</v>
      </c>
      <c r="I67" s="128"/>
      <c r="J67" s="140"/>
      <c r="K67" s="140"/>
      <c r="L67" s="140"/>
      <c r="M67" s="140"/>
      <c r="N67" s="140"/>
      <c r="O67" s="140"/>
      <c r="P67" s="140"/>
      <c r="Q67" s="140"/>
      <c r="R67" s="140"/>
      <c r="S67" s="136" t="n">
        <f aca="false">J67+K67+L67+M67+N67+O67+P67+Q67+R67</f>
        <v>0</v>
      </c>
    </row>
    <row r="68" customFormat="false" ht="22.5" hidden="false" customHeight="false" outlineLevel="0" collapsed="false">
      <c r="A68" s="138"/>
      <c r="B68" s="139" t="s">
        <v>328</v>
      </c>
      <c r="C68" s="127" t="s">
        <v>324</v>
      </c>
      <c r="D68" s="127" t="s">
        <v>329</v>
      </c>
      <c r="E68" s="127" t="s">
        <v>51</v>
      </c>
      <c r="F68" s="127" t="s">
        <v>46</v>
      </c>
      <c r="G68" s="127" t="s">
        <v>77</v>
      </c>
      <c r="H68" s="127" t="s">
        <v>262</v>
      </c>
      <c r="I68" s="128"/>
      <c r="J68" s="140" t="n">
        <v>364480</v>
      </c>
      <c r="K68" s="140"/>
      <c r="L68" s="140"/>
      <c r="M68" s="140"/>
      <c r="N68" s="140"/>
      <c r="O68" s="140"/>
      <c r="P68" s="140"/>
      <c r="Q68" s="140"/>
      <c r="R68" s="140"/>
      <c r="S68" s="136" t="n">
        <f aca="false">J68+K68+L68+M68+N68+O68+P68+Q68+R68</f>
        <v>364480</v>
      </c>
    </row>
    <row r="69" customFormat="false" ht="22.5" hidden="false" customHeight="false" outlineLevel="0" collapsed="false">
      <c r="A69" s="138"/>
      <c r="B69" s="139" t="s">
        <v>330</v>
      </c>
      <c r="C69" s="127" t="s">
        <v>324</v>
      </c>
      <c r="D69" s="127" t="s">
        <v>331</v>
      </c>
      <c r="E69" s="127" t="s">
        <v>51</v>
      </c>
      <c r="F69" s="127" t="s">
        <v>46</v>
      </c>
      <c r="G69" s="127" t="s">
        <v>77</v>
      </c>
      <c r="H69" s="127" t="s">
        <v>262</v>
      </c>
      <c r="I69" s="128"/>
      <c r="J69" s="140" t="n">
        <v>136080</v>
      </c>
      <c r="K69" s="140"/>
      <c r="L69" s="140"/>
      <c r="M69" s="140"/>
      <c r="N69" s="140"/>
      <c r="O69" s="140"/>
      <c r="P69" s="140"/>
      <c r="Q69" s="140"/>
      <c r="R69" s="140"/>
      <c r="S69" s="136" t="n">
        <f aca="false">J69+K69+L69+M69+N69+O69+P69+Q69+R69</f>
        <v>136080</v>
      </c>
    </row>
    <row r="70" customFormat="false" ht="22.5" hidden="false" customHeight="false" outlineLevel="0" collapsed="false">
      <c r="A70" s="138"/>
      <c r="B70" s="139" t="s">
        <v>332</v>
      </c>
      <c r="C70" s="127" t="s">
        <v>324</v>
      </c>
      <c r="D70" s="127" t="s">
        <v>333</v>
      </c>
      <c r="E70" s="127" t="s">
        <v>51</v>
      </c>
      <c r="F70" s="127" t="s">
        <v>46</v>
      </c>
      <c r="G70" s="127" t="s">
        <v>77</v>
      </c>
      <c r="H70" s="127" t="s">
        <v>262</v>
      </c>
      <c r="I70" s="128"/>
      <c r="J70" s="140"/>
      <c r="K70" s="140"/>
      <c r="L70" s="140"/>
      <c r="M70" s="140"/>
      <c r="N70" s="140"/>
      <c r="O70" s="140"/>
      <c r="P70" s="140"/>
      <c r="Q70" s="140"/>
      <c r="R70" s="140"/>
      <c r="S70" s="136" t="n">
        <f aca="false">J70+K70+L70+M70+N70+O70+P70+Q70+R70</f>
        <v>0</v>
      </c>
    </row>
    <row r="71" customFormat="false" ht="33.75" hidden="false" customHeight="false" outlineLevel="0" collapsed="false">
      <c r="A71" s="132"/>
      <c r="B71" s="133" t="s">
        <v>334</v>
      </c>
      <c r="C71" s="134"/>
      <c r="D71" s="134" t="s">
        <v>97</v>
      </c>
      <c r="E71" s="134"/>
      <c r="F71" s="134"/>
      <c r="G71" s="134"/>
      <c r="H71" s="127"/>
      <c r="I71" s="128"/>
      <c r="J71" s="129" t="n">
        <f aca="false">J72+J91</f>
        <v>64101500</v>
      </c>
      <c r="K71" s="129" t="n">
        <f aca="false">K72</f>
        <v>0</v>
      </c>
      <c r="L71" s="129" t="n">
        <f aca="false">L72+L91</f>
        <v>108832.72</v>
      </c>
      <c r="M71" s="129" t="n">
        <f aca="false">M72+M91</f>
        <v>0</v>
      </c>
      <c r="N71" s="129" t="n">
        <f aca="false">N72+N91</f>
        <v>780.19</v>
      </c>
      <c r="O71" s="129" t="n">
        <f aca="false">O72+O91</f>
        <v>0</v>
      </c>
      <c r="P71" s="129" t="n">
        <f aca="false">P72+P91</f>
        <v>-17604240.13</v>
      </c>
      <c r="Q71" s="129" t="n">
        <f aca="false">Q72+Q91</f>
        <v>4676.71</v>
      </c>
      <c r="R71" s="129" t="n">
        <f aca="false">R72+R91</f>
        <v>0</v>
      </c>
      <c r="S71" s="136" t="n">
        <f aca="false">J71+K71+L71+M71+N71+O71+P71+Q71+R71</f>
        <v>46611549.49</v>
      </c>
    </row>
    <row r="72" customFormat="false" ht="22.5" hidden="false" customHeight="false" outlineLevel="0" collapsed="false">
      <c r="A72" s="132"/>
      <c r="B72" s="133" t="s">
        <v>98</v>
      </c>
      <c r="C72" s="134" t="s">
        <v>43</v>
      </c>
      <c r="D72" s="134" t="s">
        <v>99</v>
      </c>
      <c r="E72" s="134" t="s">
        <v>45</v>
      </c>
      <c r="F72" s="134" t="s">
        <v>46</v>
      </c>
      <c r="G72" s="134" t="s">
        <v>100</v>
      </c>
      <c r="H72" s="127" t="s">
        <v>262</v>
      </c>
      <c r="I72" s="128"/>
      <c r="J72" s="129" t="n">
        <f aca="false">J73</f>
        <v>64101500</v>
      </c>
      <c r="K72" s="129" t="n">
        <f aca="false">K73</f>
        <v>0</v>
      </c>
      <c r="L72" s="129" t="n">
        <f aca="false">L73</f>
        <v>0</v>
      </c>
      <c r="M72" s="129" t="n">
        <f aca="false">M73</f>
        <v>0</v>
      </c>
      <c r="N72" s="129" t="n">
        <f aca="false">N73</f>
        <v>0</v>
      </c>
      <c r="O72" s="129" t="n">
        <f aca="false">O73</f>
        <v>0</v>
      </c>
      <c r="P72" s="129" t="n">
        <f aca="false">P73</f>
        <v>-17605057.22</v>
      </c>
      <c r="Q72" s="129" t="n">
        <f aca="false">Q73</f>
        <v>-26800</v>
      </c>
      <c r="R72" s="129" t="n">
        <f aca="false">R73</f>
        <v>0</v>
      </c>
      <c r="S72" s="136" t="n">
        <f aca="false">J72+K72+L72+M72+N72+O72+P72+Q72+R72</f>
        <v>46469642.78</v>
      </c>
    </row>
    <row r="73" customFormat="false" ht="22.5" hidden="false" customHeight="false" outlineLevel="0" collapsed="false">
      <c r="A73" s="132"/>
      <c r="B73" s="133" t="s">
        <v>335</v>
      </c>
      <c r="C73" s="134" t="s">
        <v>43</v>
      </c>
      <c r="D73" s="134" t="s">
        <v>102</v>
      </c>
      <c r="E73" s="134" t="s">
        <v>45</v>
      </c>
      <c r="F73" s="134" t="s">
        <v>46</v>
      </c>
      <c r="G73" s="134" t="s">
        <v>100</v>
      </c>
      <c r="H73" s="127" t="s">
        <v>262</v>
      </c>
      <c r="I73" s="128"/>
      <c r="J73" s="129" t="n">
        <f aca="false">J74</f>
        <v>64101500</v>
      </c>
      <c r="K73" s="129" t="n">
        <f aca="false">K74</f>
        <v>0</v>
      </c>
      <c r="L73" s="129" t="n">
        <f aca="false">L74</f>
        <v>0</v>
      </c>
      <c r="M73" s="129" t="n">
        <f aca="false">M74</f>
        <v>0</v>
      </c>
      <c r="N73" s="129" t="n">
        <f aca="false">N74</f>
        <v>0</v>
      </c>
      <c r="O73" s="129" t="n">
        <f aca="false">O74</f>
        <v>0</v>
      </c>
      <c r="P73" s="129" t="n">
        <f aca="false">P74</f>
        <v>-17605057.22</v>
      </c>
      <c r="Q73" s="129" t="n">
        <f aca="false">Q74</f>
        <v>-26800</v>
      </c>
      <c r="R73" s="129" t="n">
        <f aca="false">R74</f>
        <v>0</v>
      </c>
      <c r="S73" s="136" t="n">
        <f aca="false">J73+K73+L73+M73+N73+O73+P73+Q73+R73</f>
        <v>46469642.78</v>
      </c>
    </row>
    <row r="74" customFormat="false" ht="45" hidden="false" customHeight="false" outlineLevel="0" collapsed="false">
      <c r="A74" s="132"/>
      <c r="B74" s="133" t="s">
        <v>103</v>
      </c>
      <c r="C74" s="134" t="s">
        <v>43</v>
      </c>
      <c r="D74" s="134" t="s">
        <v>104</v>
      </c>
      <c r="E74" s="134" t="s">
        <v>105</v>
      </c>
      <c r="F74" s="134" t="s">
        <v>46</v>
      </c>
      <c r="G74" s="134" t="s">
        <v>100</v>
      </c>
      <c r="H74" s="127" t="s">
        <v>262</v>
      </c>
      <c r="I74" s="128"/>
      <c r="J74" s="129" t="n">
        <f aca="false">SUM(J75:J82)</f>
        <v>64101500</v>
      </c>
      <c r="K74" s="129" t="n">
        <f aca="false">SUM(K75:K82)</f>
        <v>0</v>
      </c>
      <c r="L74" s="129" t="n">
        <f aca="false">SUM(L79:L80)</f>
        <v>0</v>
      </c>
      <c r="M74" s="129" t="n">
        <f aca="false">SUM(M79:M80)</f>
        <v>0</v>
      </c>
      <c r="N74" s="129" t="n">
        <f aca="false">SUM(N75:N90)</f>
        <v>0</v>
      </c>
      <c r="O74" s="129" t="n">
        <f aca="false">SUM(O75:O90)</f>
        <v>0</v>
      </c>
      <c r="P74" s="129" t="n">
        <f aca="false">P75+P76+P77+P78+P79+P80+P81+P82</f>
        <v>-17605057.22</v>
      </c>
      <c r="Q74" s="129" t="n">
        <f aca="false">SUM(Q75:Q90)</f>
        <v>-26800</v>
      </c>
      <c r="R74" s="129" t="n">
        <f aca="false">SUM(R79:R80)</f>
        <v>0</v>
      </c>
      <c r="S74" s="136" t="n">
        <f aca="false">J74+K74+L74+M74+N74+O74+P74+Q74+R74</f>
        <v>46469642.78</v>
      </c>
    </row>
    <row r="75" customFormat="false" ht="33.75" hidden="false" customHeight="false" outlineLevel="0" collapsed="false">
      <c r="A75" s="132"/>
      <c r="B75" s="139" t="s">
        <v>336</v>
      </c>
      <c r="C75" s="127" t="s">
        <v>302</v>
      </c>
      <c r="D75" s="127" t="s">
        <v>104</v>
      </c>
      <c r="E75" s="127" t="s">
        <v>105</v>
      </c>
      <c r="F75" s="127" t="s">
        <v>46</v>
      </c>
      <c r="G75" s="127" t="s">
        <v>100</v>
      </c>
      <c r="H75" s="127" t="s">
        <v>337</v>
      </c>
      <c r="I75" s="128"/>
      <c r="J75" s="140" t="n">
        <v>214000</v>
      </c>
      <c r="K75" s="129"/>
      <c r="L75" s="129"/>
      <c r="M75" s="129"/>
      <c r="N75" s="129"/>
      <c r="O75" s="140"/>
      <c r="P75" s="140"/>
      <c r="Q75" s="140"/>
      <c r="R75" s="129"/>
      <c r="S75" s="136" t="n">
        <f aca="false">J75+K75+L75+M75+N75+O75+P75+Q75+R75</f>
        <v>214000</v>
      </c>
    </row>
    <row r="76" customFormat="false" ht="54" hidden="false" customHeight="false" outlineLevel="0" collapsed="false">
      <c r="A76" s="132"/>
      <c r="B76" s="139" t="s">
        <v>338</v>
      </c>
      <c r="C76" s="127" t="s">
        <v>302</v>
      </c>
      <c r="D76" s="127" t="s">
        <v>104</v>
      </c>
      <c r="E76" s="127" t="s">
        <v>105</v>
      </c>
      <c r="F76" s="127" t="s">
        <v>46</v>
      </c>
      <c r="G76" s="127" t="s">
        <v>100</v>
      </c>
      <c r="H76" s="127" t="s">
        <v>337</v>
      </c>
      <c r="I76" s="128"/>
      <c r="J76" s="140" t="n">
        <v>2550000</v>
      </c>
      <c r="K76" s="129"/>
      <c r="L76" s="129"/>
      <c r="M76" s="129"/>
      <c r="N76" s="129"/>
      <c r="O76" s="129"/>
      <c r="P76" s="129" t="n">
        <v>-596617.22</v>
      </c>
      <c r="Q76" s="140"/>
      <c r="R76" s="129"/>
      <c r="S76" s="136" t="n">
        <f aca="false">J76+K76+L76+M76+N76+O76+P76+Q76+R76</f>
        <v>1953382.78</v>
      </c>
    </row>
    <row r="77" customFormat="false" ht="35.25" hidden="false" customHeight="false" outlineLevel="0" collapsed="false">
      <c r="A77" s="132"/>
      <c r="B77" s="139" t="s">
        <v>339</v>
      </c>
      <c r="C77" s="127" t="s">
        <v>302</v>
      </c>
      <c r="D77" s="127" t="s">
        <v>104</v>
      </c>
      <c r="E77" s="127" t="s">
        <v>105</v>
      </c>
      <c r="F77" s="127" t="s">
        <v>46</v>
      </c>
      <c r="G77" s="127" t="s">
        <v>100</v>
      </c>
      <c r="H77" s="127" t="s">
        <v>337</v>
      </c>
      <c r="I77" s="128"/>
      <c r="J77" s="140" t="n">
        <v>540000</v>
      </c>
      <c r="K77" s="129"/>
      <c r="L77" s="129"/>
      <c r="M77" s="129"/>
      <c r="N77" s="129"/>
      <c r="O77" s="129"/>
      <c r="P77" s="129" t="n">
        <v>-440000</v>
      </c>
      <c r="Q77" s="140"/>
      <c r="R77" s="129"/>
      <c r="S77" s="136" t="n">
        <f aca="false">J77+K77+L77+M77+N77+O77+P77+Q77+R77</f>
        <v>100000</v>
      </c>
    </row>
    <row r="78" customFormat="false" ht="46.5" hidden="false" customHeight="false" outlineLevel="0" collapsed="false">
      <c r="A78" s="132"/>
      <c r="B78" s="139" t="s">
        <v>340</v>
      </c>
      <c r="C78" s="127" t="s">
        <v>341</v>
      </c>
      <c r="D78" s="127" t="s">
        <v>104</v>
      </c>
      <c r="E78" s="127" t="s">
        <v>105</v>
      </c>
      <c r="F78" s="127" t="s">
        <v>342</v>
      </c>
      <c r="G78" s="127" t="s">
        <v>100</v>
      </c>
      <c r="H78" s="127" t="s">
        <v>337</v>
      </c>
      <c r="I78" s="128"/>
      <c r="J78" s="140" t="n">
        <v>4664050</v>
      </c>
      <c r="K78" s="140"/>
      <c r="L78" s="129"/>
      <c r="M78" s="129"/>
      <c r="N78" s="129"/>
      <c r="O78" s="140"/>
      <c r="P78" s="140"/>
      <c r="Q78" s="129"/>
      <c r="R78" s="129"/>
      <c r="S78" s="136" t="n">
        <f aca="false">J78+K78+L78+M78+N78+O78+P78+Q78+R78</f>
        <v>4664050</v>
      </c>
    </row>
    <row r="79" customFormat="false" ht="59.25" hidden="false" customHeight="false" outlineLevel="0" collapsed="false">
      <c r="A79" s="132"/>
      <c r="B79" s="139" t="s">
        <v>343</v>
      </c>
      <c r="C79" s="127" t="s">
        <v>341</v>
      </c>
      <c r="D79" s="127" t="s">
        <v>104</v>
      </c>
      <c r="E79" s="127" t="s">
        <v>105</v>
      </c>
      <c r="F79" s="127" t="s">
        <v>344</v>
      </c>
      <c r="G79" s="127" t="s">
        <v>100</v>
      </c>
      <c r="H79" s="127" t="s">
        <v>345</v>
      </c>
      <c r="I79" s="128"/>
      <c r="J79" s="140" t="n">
        <v>29878510</v>
      </c>
      <c r="K79" s="140"/>
      <c r="L79" s="140"/>
      <c r="M79" s="140"/>
      <c r="N79" s="140"/>
      <c r="O79" s="140"/>
      <c r="P79" s="140" t="n">
        <v>-4800000</v>
      </c>
      <c r="Q79" s="140" t="n">
        <v>-26800</v>
      </c>
      <c r="R79" s="140"/>
      <c r="S79" s="136" t="n">
        <f aca="false">J79+K79+L79+M79+N79+O79+P79+Q79+R79</f>
        <v>25051710</v>
      </c>
    </row>
    <row r="80" customFormat="false" ht="48" hidden="false" customHeight="false" outlineLevel="0" collapsed="false">
      <c r="A80" s="132"/>
      <c r="B80" s="139" t="s">
        <v>346</v>
      </c>
      <c r="C80" s="127" t="s">
        <v>341</v>
      </c>
      <c r="D80" s="127" t="s">
        <v>104</v>
      </c>
      <c r="E80" s="127" t="s">
        <v>105</v>
      </c>
      <c r="F80" s="127" t="s">
        <v>347</v>
      </c>
      <c r="G80" s="127" t="s">
        <v>100</v>
      </c>
      <c r="H80" s="127" t="s">
        <v>348</v>
      </c>
      <c r="I80" s="128"/>
      <c r="J80" s="140" t="n">
        <v>3763840</v>
      </c>
      <c r="K80" s="140"/>
      <c r="L80" s="140"/>
      <c r="M80" s="140"/>
      <c r="N80" s="140"/>
      <c r="O80" s="140"/>
      <c r="P80" s="140"/>
      <c r="Q80" s="140"/>
      <c r="R80" s="140"/>
      <c r="S80" s="136" t="n">
        <f aca="false">J80+K80+L80+M80+N80+O80+P80+Q80+R80</f>
        <v>3763840</v>
      </c>
    </row>
    <row r="81" customFormat="false" ht="46.5" hidden="false" customHeight="false" outlineLevel="0" collapsed="false">
      <c r="A81" s="132"/>
      <c r="B81" s="139" t="s">
        <v>349</v>
      </c>
      <c r="C81" s="127" t="s">
        <v>341</v>
      </c>
      <c r="D81" s="127" t="s">
        <v>104</v>
      </c>
      <c r="E81" s="127" t="s">
        <v>105</v>
      </c>
      <c r="F81" s="127" t="s">
        <v>347</v>
      </c>
      <c r="G81" s="127" t="s">
        <v>100</v>
      </c>
      <c r="H81" s="127" t="s">
        <v>350</v>
      </c>
      <c r="I81" s="128"/>
      <c r="J81" s="140" t="n">
        <v>21300000</v>
      </c>
      <c r="K81" s="140"/>
      <c r="L81" s="140"/>
      <c r="M81" s="140"/>
      <c r="N81" s="140"/>
      <c r="O81" s="140"/>
      <c r="P81" s="140" t="n">
        <v>-11000000</v>
      </c>
      <c r="Q81" s="140"/>
      <c r="R81" s="140"/>
      <c r="S81" s="136" t="n">
        <f aca="false">J81+K81+L81+M81+N81+O81+P81+Q81+R81</f>
        <v>10300000</v>
      </c>
    </row>
    <row r="82" customFormat="false" ht="45" hidden="false" customHeight="false" outlineLevel="0" collapsed="false">
      <c r="A82" s="132"/>
      <c r="B82" s="133" t="s">
        <v>103</v>
      </c>
      <c r="C82" s="134" t="s">
        <v>312</v>
      </c>
      <c r="D82" s="134" t="s">
        <v>104</v>
      </c>
      <c r="E82" s="134" t="s">
        <v>105</v>
      </c>
      <c r="F82" s="134" t="s">
        <v>46</v>
      </c>
      <c r="G82" s="134" t="s">
        <v>100</v>
      </c>
      <c r="H82" s="134" t="s">
        <v>337</v>
      </c>
      <c r="I82" s="141"/>
      <c r="J82" s="129" t="n">
        <f aca="false">SUM(J83:J90)</f>
        <v>1191100</v>
      </c>
      <c r="K82" s="129" t="n">
        <f aca="false">SUM(K83:K90)</f>
        <v>0</v>
      </c>
      <c r="L82" s="129"/>
      <c r="M82" s="129"/>
      <c r="N82" s="129"/>
      <c r="O82" s="129"/>
      <c r="P82" s="129" t="n">
        <f aca="false">P84+P85+P86+P87+P88+P89+P90</f>
        <v>-768440</v>
      </c>
      <c r="Q82" s="129"/>
      <c r="R82" s="129"/>
      <c r="S82" s="136" t="n">
        <f aca="false">J82+K82+L82+M82+N82+O82+P82+Q82+R82</f>
        <v>422660</v>
      </c>
    </row>
    <row r="83" customFormat="false" ht="12.75" hidden="false" customHeight="false" outlineLevel="0" collapsed="false">
      <c r="A83" s="132"/>
      <c r="B83" s="139"/>
      <c r="C83" s="127" t="s">
        <v>312</v>
      </c>
      <c r="D83" s="127" t="s">
        <v>104</v>
      </c>
      <c r="E83" s="127" t="s">
        <v>105</v>
      </c>
      <c r="F83" s="127" t="s">
        <v>351</v>
      </c>
      <c r="G83" s="127" t="s">
        <v>100</v>
      </c>
      <c r="H83" s="127" t="s">
        <v>337</v>
      </c>
      <c r="I83" s="128"/>
      <c r="J83" s="140"/>
      <c r="K83" s="140"/>
      <c r="L83" s="140"/>
      <c r="M83" s="140"/>
      <c r="N83" s="140"/>
      <c r="O83" s="140"/>
      <c r="P83" s="140"/>
      <c r="Q83" s="140"/>
      <c r="R83" s="140"/>
      <c r="S83" s="136" t="n">
        <f aca="false">J83+K83+L83+M83+N83+O83+P83+Q83+R83</f>
        <v>0</v>
      </c>
    </row>
    <row r="84" customFormat="false" ht="45" hidden="false" customHeight="false" outlineLevel="0" collapsed="false">
      <c r="A84" s="132"/>
      <c r="B84" s="139" t="s">
        <v>352</v>
      </c>
      <c r="C84" s="127" t="s">
        <v>312</v>
      </c>
      <c r="D84" s="127" t="s">
        <v>104</v>
      </c>
      <c r="E84" s="127" t="s">
        <v>105</v>
      </c>
      <c r="F84" s="127" t="s">
        <v>353</v>
      </c>
      <c r="G84" s="127" t="s">
        <v>100</v>
      </c>
      <c r="H84" s="127" t="s">
        <v>337</v>
      </c>
      <c r="I84" s="128"/>
      <c r="J84" s="140" t="n">
        <v>22000</v>
      </c>
      <c r="K84" s="140"/>
      <c r="L84" s="140"/>
      <c r="M84" s="140"/>
      <c r="N84" s="140"/>
      <c r="O84" s="140"/>
      <c r="P84" s="140" t="n">
        <v>-15400</v>
      </c>
      <c r="Q84" s="140"/>
      <c r="R84" s="140"/>
      <c r="S84" s="136" t="n">
        <f aca="false">J84+K84+L84+M84+N84+O84+P84+Q84+R84</f>
        <v>6600</v>
      </c>
    </row>
    <row r="85" customFormat="false" ht="45" hidden="false" customHeight="false" outlineLevel="0" collapsed="false">
      <c r="A85" s="132"/>
      <c r="B85" s="139" t="s">
        <v>354</v>
      </c>
      <c r="C85" s="127" t="s">
        <v>312</v>
      </c>
      <c r="D85" s="127" t="s">
        <v>104</v>
      </c>
      <c r="E85" s="127" t="s">
        <v>105</v>
      </c>
      <c r="F85" s="127" t="s">
        <v>355</v>
      </c>
      <c r="G85" s="127" t="s">
        <v>100</v>
      </c>
      <c r="H85" s="127" t="s">
        <v>337</v>
      </c>
      <c r="I85" s="128"/>
      <c r="J85" s="140" t="n">
        <v>20000</v>
      </c>
      <c r="K85" s="140"/>
      <c r="L85" s="140"/>
      <c r="M85" s="140"/>
      <c r="N85" s="140"/>
      <c r="O85" s="140"/>
      <c r="P85" s="140" t="n">
        <v>-5350</v>
      </c>
      <c r="Q85" s="140"/>
      <c r="R85" s="140"/>
      <c r="S85" s="136" t="n">
        <f aca="false">J85+K85+L85+M85+N85+O85+P85+Q85+R85</f>
        <v>14650</v>
      </c>
    </row>
    <row r="86" customFormat="false" ht="45" hidden="false" customHeight="false" outlineLevel="0" collapsed="false">
      <c r="A86" s="132"/>
      <c r="B86" s="139" t="s">
        <v>356</v>
      </c>
      <c r="C86" s="127" t="s">
        <v>312</v>
      </c>
      <c r="D86" s="127" t="s">
        <v>104</v>
      </c>
      <c r="E86" s="127" t="s">
        <v>105</v>
      </c>
      <c r="F86" s="127" t="s">
        <v>357</v>
      </c>
      <c r="G86" s="127" t="s">
        <v>100</v>
      </c>
      <c r="H86" s="127" t="s">
        <v>337</v>
      </c>
      <c r="I86" s="128"/>
      <c r="J86" s="140" t="n">
        <v>875500</v>
      </c>
      <c r="K86" s="140"/>
      <c r="L86" s="140"/>
      <c r="M86" s="140"/>
      <c r="N86" s="140"/>
      <c r="O86" s="140"/>
      <c r="P86" s="140" t="n">
        <v>-589990</v>
      </c>
      <c r="Q86" s="140"/>
      <c r="R86" s="140"/>
      <c r="S86" s="136" t="n">
        <f aca="false">J86+K86+L86+M86+N86+O86+P86+Q86+R86</f>
        <v>285510</v>
      </c>
    </row>
    <row r="87" customFormat="false" ht="45" hidden="false" customHeight="false" outlineLevel="0" collapsed="false">
      <c r="A87" s="132"/>
      <c r="B87" s="139" t="s">
        <v>358</v>
      </c>
      <c r="C87" s="127" t="s">
        <v>312</v>
      </c>
      <c r="D87" s="127" t="s">
        <v>104</v>
      </c>
      <c r="E87" s="127" t="s">
        <v>105</v>
      </c>
      <c r="F87" s="127" t="s">
        <v>359</v>
      </c>
      <c r="G87" s="127" t="s">
        <v>100</v>
      </c>
      <c r="H87" s="127" t="s">
        <v>337</v>
      </c>
      <c r="I87" s="128"/>
      <c r="J87" s="140" t="n">
        <v>110000</v>
      </c>
      <c r="K87" s="140"/>
      <c r="L87" s="140"/>
      <c r="M87" s="140"/>
      <c r="N87" s="140"/>
      <c r="O87" s="140"/>
      <c r="P87" s="140" t="n">
        <v>-54000</v>
      </c>
      <c r="Q87" s="140"/>
      <c r="R87" s="140"/>
      <c r="S87" s="136" t="n">
        <f aca="false">J87+K87+L87+M87+N87+O87+P87+Q87+R87</f>
        <v>56000</v>
      </c>
    </row>
    <row r="88" customFormat="false" ht="45" hidden="false" customHeight="false" outlineLevel="0" collapsed="false">
      <c r="A88" s="132"/>
      <c r="B88" s="139" t="s">
        <v>360</v>
      </c>
      <c r="C88" s="127" t="s">
        <v>312</v>
      </c>
      <c r="D88" s="127" t="s">
        <v>104</v>
      </c>
      <c r="E88" s="127" t="s">
        <v>105</v>
      </c>
      <c r="F88" s="127" t="s">
        <v>361</v>
      </c>
      <c r="G88" s="127" t="s">
        <v>100</v>
      </c>
      <c r="H88" s="127" t="s">
        <v>337</v>
      </c>
      <c r="I88" s="128"/>
      <c r="J88" s="140" t="n">
        <v>20000</v>
      </c>
      <c r="K88" s="140"/>
      <c r="L88" s="140"/>
      <c r="M88" s="140"/>
      <c r="N88" s="140"/>
      <c r="O88" s="140"/>
      <c r="P88" s="140" t="n">
        <v>-15500</v>
      </c>
      <c r="Q88" s="140"/>
      <c r="R88" s="140"/>
      <c r="S88" s="136" t="n">
        <f aca="false">J88+K88+L88+M88+N88+O88+P88+Q88+R88</f>
        <v>4500</v>
      </c>
    </row>
    <row r="89" customFormat="false" ht="45" hidden="false" customHeight="false" outlineLevel="0" collapsed="false">
      <c r="A89" s="132"/>
      <c r="B89" s="139" t="s">
        <v>362</v>
      </c>
      <c r="C89" s="127" t="s">
        <v>312</v>
      </c>
      <c r="D89" s="127" t="s">
        <v>104</v>
      </c>
      <c r="E89" s="127" t="s">
        <v>105</v>
      </c>
      <c r="F89" s="127"/>
      <c r="G89" s="127" t="s">
        <v>100</v>
      </c>
      <c r="H89" s="127" t="s">
        <v>337</v>
      </c>
      <c r="I89" s="128"/>
      <c r="J89" s="140" t="n">
        <v>20000</v>
      </c>
      <c r="K89" s="140"/>
      <c r="L89" s="140"/>
      <c r="M89" s="140"/>
      <c r="N89" s="140"/>
      <c r="O89" s="140"/>
      <c r="P89" s="140" t="n">
        <v>-16000</v>
      </c>
      <c r="Q89" s="140"/>
      <c r="R89" s="140"/>
      <c r="S89" s="136" t="n">
        <f aca="false">J89+K89+L89+M89+N89+O89+P89+Q89+R89</f>
        <v>4000</v>
      </c>
    </row>
    <row r="90" customFormat="false" ht="33.75" hidden="false" customHeight="false" outlineLevel="0" collapsed="false">
      <c r="A90" s="132"/>
      <c r="B90" s="139" t="s">
        <v>363</v>
      </c>
      <c r="C90" s="127" t="s">
        <v>312</v>
      </c>
      <c r="D90" s="127" t="s">
        <v>104</v>
      </c>
      <c r="E90" s="127" t="s">
        <v>105</v>
      </c>
      <c r="F90" s="127" t="s">
        <v>364</v>
      </c>
      <c r="G90" s="127" t="s">
        <v>100</v>
      </c>
      <c r="H90" s="127" t="s">
        <v>337</v>
      </c>
      <c r="I90" s="128"/>
      <c r="J90" s="140" t="n">
        <v>123600</v>
      </c>
      <c r="K90" s="140"/>
      <c r="L90" s="140"/>
      <c r="M90" s="140"/>
      <c r="N90" s="140"/>
      <c r="O90" s="140"/>
      <c r="P90" s="140" t="n">
        <v>-72200</v>
      </c>
      <c r="Q90" s="140"/>
      <c r="R90" s="140"/>
      <c r="S90" s="136" t="n">
        <f aca="false">J90+K90+L90+M90+N90+O90+P90+Q90+R90</f>
        <v>51400</v>
      </c>
    </row>
    <row r="91" customFormat="false" ht="22.5" hidden="false" customHeight="false" outlineLevel="0" collapsed="false">
      <c r="A91" s="132"/>
      <c r="B91" s="133" t="s">
        <v>365</v>
      </c>
      <c r="C91" s="127"/>
      <c r="D91" s="134" t="s">
        <v>366</v>
      </c>
      <c r="E91" s="127"/>
      <c r="F91" s="127"/>
      <c r="G91" s="127"/>
      <c r="H91" s="127"/>
      <c r="I91" s="128"/>
      <c r="J91" s="129" t="n">
        <f aca="false">J92+J97+J98+J93</f>
        <v>0</v>
      </c>
      <c r="K91" s="129" t="n">
        <f aca="false">SUM(K92:K103)</f>
        <v>0</v>
      </c>
      <c r="L91" s="129" t="n">
        <f aca="false">SUM(L92:L104)</f>
        <v>108832.72</v>
      </c>
      <c r="M91" s="129" t="n">
        <f aca="false">SUM(M92:M104)</f>
        <v>0</v>
      </c>
      <c r="N91" s="129" t="n">
        <f aca="false">SUM(N92:N106)</f>
        <v>780.19</v>
      </c>
      <c r="O91" s="129" t="n">
        <f aca="false">SUM(O92:O106)</f>
        <v>0</v>
      </c>
      <c r="P91" s="129" t="n">
        <f aca="false">SUM(P92:P106)</f>
        <v>817.09</v>
      </c>
      <c r="Q91" s="129" t="n">
        <f aca="false">SUM(Q92:Q103)</f>
        <v>31476.71</v>
      </c>
      <c r="R91" s="129" t="n">
        <f aca="false">SUM(R92:R103)</f>
        <v>0</v>
      </c>
      <c r="S91" s="136" t="n">
        <f aca="false">J91+K91+L91+M91+N91+O91+P91+Q91+R91</f>
        <v>141906.71</v>
      </c>
      <c r="T91" s="135"/>
    </row>
    <row r="92" customFormat="false" ht="12.75" hidden="false" customHeight="false" outlineLevel="0" collapsed="false">
      <c r="A92" s="132"/>
      <c r="B92" s="139" t="s">
        <v>367</v>
      </c>
      <c r="C92" s="127" t="s">
        <v>302</v>
      </c>
      <c r="D92" s="127" t="s">
        <v>107</v>
      </c>
      <c r="E92" s="127" t="s">
        <v>105</v>
      </c>
      <c r="F92" s="127" t="s">
        <v>268</v>
      </c>
      <c r="G92" s="127" t="s">
        <v>100</v>
      </c>
      <c r="H92" s="127" t="s">
        <v>262</v>
      </c>
      <c r="I92" s="128"/>
      <c r="J92" s="140"/>
      <c r="K92" s="140"/>
      <c r="L92" s="140"/>
      <c r="M92" s="140"/>
      <c r="N92" s="140" t="n">
        <v>780.19</v>
      </c>
      <c r="O92" s="140"/>
      <c r="P92" s="140"/>
      <c r="Q92" s="140"/>
      <c r="R92" s="140"/>
      <c r="S92" s="136" t="n">
        <f aca="false">J92+K92+L92+M92+N92+O92+P92+Q92+R92</f>
        <v>780.19</v>
      </c>
    </row>
    <row r="93" customFormat="false" ht="12.75" hidden="false" customHeight="false" outlineLevel="0" collapsed="false">
      <c r="A93" s="132"/>
      <c r="B93" s="139"/>
      <c r="C93" s="127" t="s">
        <v>302</v>
      </c>
      <c r="D93" s="127" t="s">
        <v>107</v>
      </c>
      <c r="E93" s="127" t="s">
        <v>105</v>
      </c>
      <c r="F93" s="127" t="s">
        <v>268</v>
      </c>
      <c r="G93" s="127" t="s">
        <v>100</v>
      </c>
      <c r="H93" s="127" t="s">
        <v>368</v>
      </c>
      <c r="I93" s="128"/>
      <c r="J93" s="140"/>
      <c r="K93" s="140"/>
      <c r="L93" s="140"/>
      <c r="M93" s="140"/>
      <c r="N93" s="140"/>
      <c r="O93" s="140"/>
      <c r="P93" s="140"/>
      <c r="Q93" s="140"/>
      <c r="R93" s="140"/>
      <c r="S93" s="136" t="n">
        <f aca="false">J93+K93+L93+M93+N93+O93+P93+Q93+R93</f>
        <v>0</v>
      </c>
    </row>
    <row r="94" customFormat="false" ht="12.75" hidden="false" customHeight="false" outlineLevel="0" collapsed="false">
      <c r="A94" s="132"/>
      <c r="B94" s="139" t="s">
        <v>369</v>
      </c>
      <c r="C94" s="127" t="s">
        <v>370</v>
      </c>
      <c r="D94" s="127" t="s">
        <v>107</v>
      </c>
      <c r="E94" s="127" t="s">
        <v>105</v>
      </c>
      <c r="F94" s="127" t="s">
        <v>268</v>
      </c>
      <c r="G94" s="127" t="s">
        <v>100</v>
      </c>
      <c r="H94" s="127" t="s">
        <v>262</v>
      </c>
      <c r="I94" s="128"/>
      <c r="J94" s="140"/>
      <c r="K94" s="140"/>
      <c r="L94" s="140"/>
      <c r="M94" s="140"/>
      <c r="N94" s="140"/>
      <c r="O94" s="140"/>
      <c r="P94" s="140"/>
      <c r="Q94" s="150" t="n">
        <v>5126.71</v>
      </c>
      <c r="R94" s="140"/>
      <c r="S94" s="136" t="n">
        <f aca="false">J94+K94+L94+M94+N94+O94+P94+Q94+R94</f>
        <v>5126.71</v>
      </c>
    </row>
    <row r="95" customFormat="false" ht="12.75" hidden="false" customHeight="false" outlineLevel="0" collapsed="false">
      <c r="A95" s="132"/>
      <c r="B95" s="139"/>
      <c r="C95" s="127" t="s">
        <v>341</v>
      </c>
      <c r="D95" s="127" t="s">
        <v>107</v>
      </c>
      <c r="E95" s="127" t="s">
        <v>105</v>
      </c>
      <c r="F95" s="127" t="s">
        <v>268</v>
      </c>
      <c r="G95" s="127" t="s">
        <v>100</v>
      </c>
      <c r="H95" s="127" t="s">
        <v>262</v>
      </c>
      <c r="I95" s="128"/>
      <c r="J95" s="140"/>
      <c r="K95" s="140"/>
      <c r="L95" s="140"/>
      <c r="M95" s="140"/>
      <c r="N95" s="140"/>
      <c r="O95" s="140"/>
      <c r="P95" s="140"/>
      <c r="Q95" s="150" t="n">
        <v>26350</v>
      </c>
      <c r="R95" s="140"/>
      <c r="S95" s="136" t="n">
        <f aca="false">J95+K95+L95+M95+N95+O95+P95+Q95+R95</f>
        <v>26350</v>
      </c>
    </row>
    <row r="96" customFormat="false" ht="12.75" hidden="false" customHeight="false" outlineLevel="0" collapsed="false">
      <c r="A96" s="132"/>
      <c r="B96" s="139"/>
      <c r="C96" s="127" t="s">
        <v>341</v>
      </c>
      <c r="D96" s="127" t="s">
        <v>107</v>
      </c>
      <c r="E96" s="127" t="s">
        <v>105</v>
      </c>
      <c r="F96" s="127" t="s">
        <v>268</v>
      </c>
      <c r="G96" s="127" t="s">
        <v>100</v>
      </c>
      <c r="H96" s="127" t="s">
        <v>368</v>
      </c>
      <c r="I96" s="128" t="s">
        <v>371</v>
      </c>
      <c r="J96" s="140"/>
      <c r="K96" s="140"/>
      <c r="L96" s="140" t="n">
        <v>40772.23</v>
      </c>
      <c r="M96" s="140"/>
      <c r="N96" s="140"/>
      <c r="O96" s="140"/>
      <c r="P96" s="140"/>
      <c r="Q96" s="140"/>
      <c r="R96" s="140"/>
      <c r="S96" s="136" t="n">
        <f aca="false">J96+K96+L96+M96+N96+O96+P96+Q96+R96</f>
        <v>40772.23</v>
      </c>
    </row>
    <row r="97" customFormat="false" ht="12.75" hidden="false" customHeight="false" outlineLevel="0" collapsed="false">
      <c r="A97" s="132"/>
      <c r="B97" s="139"/>
      <c r="C97" s="127" t="s">
        <v>341</v>
      </c>
      <c r="D97" s="127" t="s">
        <v>107</v>
      </c>
      <c r="E97" s="127" t="s">
        <v>105</v>
      </c>
      <c r="F97" s="127" t="s">
        <v>268</v>
      </c>
      <c r="G97" s="127" t="s">
        <v>100</v>
      </c>
      <c r="H97" s="127" t="s">
        <v>368</v>
      </c>
      <c r="I97" s="128" t="s">
        <v>372</v>
      </c>
      <c r="J97" s="140"/>
      <c r="K97" s="140"/>
      <c r="L97" s="140" t="n">
        <v>68060.49</v>
      </c>
      <c r="M97" s="140"/>
      <c r="N97" s="140"/>
      <c r="O97" s="140"/>
      <c r="P97" s="140"/>
      <c r="Q97" s="140"/>
      <c r="R97" s="140"/>
      <c r="S97" s="136" t="n">
        <f aca="false">J97+K97+L97+M97+N97+O97+P97+Q97+R97</f>
        <v>68060.49</v>
      </c>
    </row>
    <row r="98" customFormat="false" ht="12.75" hidden="false" customHeight="false" outlineLevel="0" collapsed="false">
      <c r="A98" s="132"/>
      <c r="B98" s="139"/>
      <c r="C98" s="127" t="s">
        <v>373</v>
      </c>
      <c r="D98" s="127" t="s">
        <v>107</v>
      </c>
      <c r="E98" s="127" t="s">
        <v>105</v>
      </c>
      <c r="F98" s="127" t="s">
        <v>268</v>
      </c>
      <c r="G98" s="127" t="s">
        <v>100</v>
      </c>
      <c r="H98" s="127" t="s">
        <v>374</v>
      </c>
      <c r="I98" s="128" t="s">
        <v>375</v>
      </c>
      <c r="J98" s="140"/>
      <c r="K98" s="140"/>
      <c r="L98" s="140"/>
      <c r="M98" s="140"/>
      <c r="N98" s="140"/>
      <c r="O98" s="140"/>
      <c r="P98" s="140"/>
      <c r="Q98" s="140"/>
      <c r="R98" s="140"/>
      <c r="S98" s="136" t="n">
        <f aca="false">J98+K98+L98+M98+N98+O98+P98+Q98+R98</f>
        <v>0</v>
      </c>
    </row>
    <row r="99" customFormat="false" ht="12.75" hidden="false" customHeight="false" outlineLevel="0" collapsed="false">
      <c r="A99" s="132"/>
      <c r="B99" s="139"/>
      <c r="C99" s="127" t="s">
        <v>373</v>
      </c>
      <c r="D99" s="127" t="s">
        <v>107</v>
      </c>
      <c r="E99" s="127" t="s">
        <v>105</v>
      </c>
      <c r="F99" s="127" t="s">
        <v>268</v>
      </c>
      <c r="G99" s="127" t="s">
        <v>100</v>
      </c>
      <c r="H99" s="127" t="s">
        <v>374</v>
      </c>
      <c r="I99" s="128" t="s">
        <v>376</v>
      </c>
      <c r="J99" s="140"/>
      <c r="K99" s="140"/>
      <c r="L99" s="140"/>
      <c r="M99" s="140"/>
      <c r="N99" s="140"/>
      <c r="O99" s="140"/>
      <c r="P99" s="140"/>
      <c r="Q99" s="140"/>
      <c r="R99" s="140"/>
      <c r="S99" s="136" t="n">
        <f aca="false">J99+K99+L99+M99+N99+O99+P99+Q99+R99</f>
        <v>0</v>
      </c>
    </row>
    <row r="100" customFormat="false" ht="12.75" hidden="false" customHeight="false" outlineLevel="0" collapsed="false">
      <c r="A100" s="132"/>
      <c r="B100" s="139"/>
      <c r="C100" s="127" t="s">
        <v>373</v>
      </c>
      <c r="D100" s="127" t="s">
        <v>107</v>
      </c>
      <c r="E100" s="127" t="s">
        <v>105</v>
      </c>
      <c r="F100" s="127" t="s">
        <v>268</v>
      </c>
      <c r="G100" s="127" t="s">
        <v>100</v>
      </c>
      <c r="H100" s="127" t="s">
        <v>368</v>
      </c>
      <c r="I100" s="128" t="s">
        <v>377</v>
      </c>
      <c r="J100" s="140"/>
      <c r="K100" s="140"/>
      <c r="L100" s="140"/>
      <c r="M100" s="140"/>
      <c r="N100" s="140"/>
      <c r="O100" s="140"/>
      <c r="P100" s="140"/>
      <c r="Q100" s="140"/>
      <c r="R100" s="140"/>
      <c r="S100" s="136" t="n">
        <f aca="false">J100+K100+L100+M100+N100+O100+P100+Q100+R100</f>
        <v>0</v>
      </c>
    </row>
    <row r="101" customFormat="false" ht="12.75" hidden="false" customHeight="false" outlineLevel="0" collapsed="false">
      <c r="A101" s="132"/>
      <c r="B101" s="139"/>
      <c r="C101" s="127" t="s">
        <v>373</v>
      </c>
      <c r="D101" s="127" t="s">
        <v>107</v>
      </c>
      <c r="E101" s="127" t="s">
        <v>105</v>
      </c>
      <c r="F101" s="127" t="s">
        <v>268</v>
      </c>
      <c r="G101" s="127" t="s">
        <v>100</v>
      </c>
      <c r="H101" s="127" t="s">
        <v>368</v>
      </c>
      <c r="I101" s="128" t="s">
        <v>378</v>
      </c>
      <c r="J101" s="140"/>
      <c r="K101" s="140"/>
      <c r="L101" s="140"/>
      <c r="M101" s="140"/>
      <c r="N101" s="140"/>
      <c r="O101" s="140"/>
      <c r="P101" s="140"/>
      <c r="Q101" s="140"/>
      <c r="R101" s="140"/>
      <c r="S101" s="136" t="n">
        <f aca="false">J101+K101+L101+M101+N101+O101+P101+Q101+R101</f>
        <v>0</v>
      </c>
      <c r="T101" s="151"/>
    </row>
    <row r="102" customFormat="false" ht="12.75" hidden="false" customHeight="false" outlineLevel="0" collapsed="false">
      <c r="A102" s="132"/>
      <c r="B102" s="139"/>
      <c r="C102" s="127" t="s">
        <v>373</v>
      </c>
      <c r="D102" s="127" t="s">
        <v>107</v>
      </c>
      <c r="E102" s="127" t="s">
        <v>105</v>
      </c>
      <c r="F102" s="127" t="s">
        <v>268</v>
      </c>
      <c r="G102" s="127" t="s">
        <v>100</v>
      </c>
      <c r="H102" s="127" t="s">
        <v>368</v>
      </c>
      <c r="I102" s="128" t="s">
        <v>379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36" t="n">
        <f aca="false">J102+K102+L102+M102+N102+O102+P102+Q102+R102</f>
        <v>0</v>
      </c>
    </row>
    <row r="103" customFormat="false" ht="12.75" hidden="false" customHeight="false" outlineLevel="0" collapsed="false">
      <c r="A103" s="132"/>
      <c r="B103" s="139"/>
      <c r="C103" s="127" t="s">
        <v>373</v>
      </c>
      <c r="D103" s="127" t="s">
        <v>107</v>
      </c>
      <c r="E103" s="127" t="s">
        <v>105</v>
      </c>
      <c r="F103" s="127" t="s">
        <v>268</v>
      </c>
      <c r="G103" s="127" t="s">
        <v>100</v>
      </c>
      <c r="H103" s="127" t="s">
        <v>368</v>
      </c>
      <c r="I103" s="128" t="s">
        <v>380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36" t="n">
        <f aca="false">J103+K103+L103+M103+N103+O103+P103+Q103+R103</f>
        <v>0</v>
      </c>
    </row>
    <row r="104" customFormat="false" ht="12.75" hidden="false" customHeight="false" outlineLevel="0" collapsed="false">
      <c r="A104" s="132"/>
      <c r="B104" s="139"/>
      <c r="C104" s="127" t="s">
        <v>373</v>
      </c>
      <c r="D104" s="127" t="s">
        <v>107</v>
      </c>
      <c r="E104" s="127" t="s">
        <v>105</v>
      </c>
      <c r="F104" s="127" t="s">
        <v>268</v>
      </c>
      <c r="G104" s="127" t="s">
        <v>100</v>
      </c>
      <c r="H104" s="127" t="s">
        <v>368</v>
      </c>
      <c r="I104" s="128" t="s">
        <v>381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36" t="n">
        <f aca="false">J104+K104+L104+M104+N104+O104+P104+Q104+R104</f>
        <v>0</v>
      </c>
    </row>
    <row r="105" customFormat="false" ht="12.75" hidden="false" customHeight="false" outlineLevel="0" collapsed="false">
      <c r="A105" s="132"/>
      <c r="B105" s="139" t="s">
        <v>382</v>
      </c>
      <c r="C105" s="127" t="s">
        <v>383</v>
      </c>
      <c r="D105" s="127" t="s">
        <v>107</v>
      </c>
      <c r="E105" s="127" t="s">
        <v>105</v>
      </c>
      <c r="F105" s="127" t="s">
        <v>46</v>
      </c>
      <c r="G105" s="127" t="s">
        <v>100</v>
      </c>
      <c r="H105" s="127" t="s">
        <v>262</v>
      </c>
      <c r="I105" s="128"/>
      <c r="J105" s="140"/>
      <c r="K105" s="140"/>
      <c r="L105" s="140"/>
      <c r="M105" s="140"/>
      <c r="N105" s="140"/>
      <c r="O105" s="140"/>
      <c r="P105" s="140" t="n">
        <v>817.09</v>
      </c>
      <c r="Q105" s="140"/>
      <c r="R105" s="140"/>
      <c r="S105" s="136" t="n">
        <f aca="false">J105+K105+L105+M105+N105+O105+P105+Q105+R105</f>
        <v>817.09</v>
      </c>
    </row>
    <row r="106" customFormat="false" ht="12.75" hidden="false" customHeight="false" outlineLevel="0" collapsed="false">
      <c r="A106" s="132"/>
      <c r="B106" s="139"/>
      <c r="C106" s="127" t="s">
        <v>384</v>
      </c>
      <c r="D106" s="127" t="s">
        <v>107</v>
      </c>
      <c r="E106" s="127" t="s">
        <v>105</v>
      </c>
      <c r="F106" s="127" t="s">
        <v>46</v>
      </c>
      <c r="G106" s="127" t="s">
        <v>100</v>
      </c>
      <c r="H106" s="127" t="s">
        <v>262</v>
      </c>
      <c r="I106" s="128"/>
      <c r="J106" s="140"/>
      <c r="K106" s="140"/>
      <c r="L106" s="140"/>
      <c r="M106" s="140"/>
      <c r="N106" s="140"/>
      <c r="O106" s="140"/>
      <c r="P106" s="140"/>
      <c r="Q106" s="140"/>
      <c r="R106" s="140"/>
      <c r="S106" s="136" t="n">
        <f aca="false">J106+K106+L106+M106+N106+O106+P106+Q106+R106</f>
        <v>0</v>
      </c>
    </row>
    <row r="107" customFormat="false" ht="33.75" hidden="false" customHeight="false" outlineLevel="0" collapsed="false">
      <c r="A107" s="132"/>
      <c r="B107" s="133" t="s">
        <v>385</v>
      </c>
      <c r="C107" s="134"/>
      <c r="D107" s="134" t="s">
        <v>109</v>
      </c>
      <c r="E107" s="134"/>
      <c r="F107" s="134"/>
      <c r="G107" s="134"/>
      <c r="H107" s="127" t="s">
        <v>262</v>
      </c>
      <c r="I107" s="128"/>
      <c r="J107" s="129" t="n">
        <f aca="false">J108+J112</f>
        <v>539490</v>
      </c>
      <c r="K107" s="129" t="n">
        <f aca="false">K108+K112</f>
        <v>0</v>
      </c>
      <c r="L107" s="129" t="n">
        <f aca="false">L108+L112</f>
        <v>0</v>
      </c>
      <c r="M107" s="129" t="n">
        <f aca="false">M108+M112</f>
        <v>0</v>
      </c>
      <c r="N107" s="129" t="n">
        <f aca="false">N108+N112</f>
        <v>0</v>
      </c>
      <c r="O107" s="129" t="n">
        <f aca="false">O108+O112</f>
        <v>0</v>
      </c>
      <c r="P107" s="129" t="n">
        <f aca="false">P108+P112</f>
        <v>0</v>
      </c>
      <c r="Q107" s="129" t="n">
        <f aca="false">Q108+Q112</f>
        <v>0</v>
      </c>
      <c r="R107" s="129" t="n">
        <f aca="false">R108</f>
        <v>0</v>
      </c>
      <c r="S107" s="136" t="n">
        <f aca="false">J107+K107+L107+M107+N107+O107+P107+Q107+R107</f>
        <v>539490</v>
      </c>
    </row>
    <row r="108" customFormat="false" ht="45" hidden="false" customHeight="false" outlineLevel="0" collapsed="false">
      <c r="A108" s="132"/>
      <c r="B108" s="133" t="s">
        <v>386</v>
      </c>
      <c r="C108" s="134"/>
      <c r="D108" s="134" t="s">
        <v>387</v>
      </c>
      <c r="E108" s="134"/>
      <c r="F108" s="134"/>
      <c r="G108" s="134"/>
      <c r="H108" s="127" t="s">
        <v>262</v>
      </c>
      <c r="I108" s="128"/>
      <c r="J108" s="129" t="n">
        <f aca="false">J109</f>
        <v>0</v>
      </c>
      <c r="K108" s="129" t="n">
        <f aca="false">K109</f>
        <v>0</v>
      </c>
      <c r="L108" s="129" t="n">
        <f aca="false">L109</f>
        <v>0</v>
      </c>
      <c r="M108" s="129" t="n">
        <f aca="false">M109</f>
        <v>0</v>
      </c>
      <c r="N108" s="129" t="n">
        <f aca="false">N109</f>
        <v>0</v>
      </c>
      <c r="O108" s="129" t="n">
        <f aca="false">O109</f>
        <v>0</v>
      </c>
      <c r="P108" s="129" t="n">
        <f aca="false">P109</f>
        <v>0</v>
      </c>
      <c r="Q108" s="129" t="n">
        <f aca="false">Q109</f>
        <v>0</v>
      </c>
      <c r="R108" s="129" t="n">
        <f aca="false">R109</f>
        <v>0</v>
      </c>
      <c r="S108" s="136" t="n">
        <f aca="false">J108+K108+L108+M108+N108+O108+P108+Q108+R108</f>
        <v>0</v>
      </c>
    </row>
    <row r="109" customFormat="false" ht="45" hidden="false" customHeight="false" outlineLevel="0" collapsed="false">
      <c r="A109" s="132"/>
      <c r="B109" s="133" t="s">
        <v>388</v>
      </c>
      <c r="C109" s="134"/>
      <c r="D109" s="134" t="s">
        <v>389</v>
      </c>
      <c r="E109" s="134"/>
      <c r="F109" s="134"/>
      <c r="G109" s="134"/>
      <c r="H109" s="127" t="s">
        <v>262</v>
      </c>
      <c r="I109" s="128"/>
      <c r="J109" s="129" t="n">
        <f aca="false">J110</f>
        <v>0</v>
      </c>
      <c r="K109" s="129" t="n">
        <f aca="false">K110</f>
        <v>0</v>
      </c>
      <c r="L109" s="129" t="n">
        <f aca="false">L110</f>
        <v>0</v>
      </c>
      <c r="M109" s="129" t="n">
        <f aca="false">M110</f>
        <v>0</v>
      </c>
      <c r="N109" s="129" t="n">
        <f aca="false">N110</f>
        <v>0</v>
      </c>
      <c r="O109" s="129" t="n">
        <f aca="false">O110</f>
        <v>0</v>
      </c>
      <c r="P109" s="129" t="n">
        <f aca="false">P110</f>
        <v>0</v>
      </c>
      <c r="Q109" s="129" t="n">
        <f aca="false">Q110</f>
        <v>0</v>
      </c>
      <c r="R109" s="129" t="n">
        <f aca="false">R110</f>
        <v>0</v>
      </c>
      <c r="S109" s="136" t="n">
        <f aca="false">J109+K109+L109+M109+N109+O109+P109+Q109+R109</f>
        <v>0</v>
      </c>
    </row>
    <row r="110" customFormat="false" ht="67.5" hidden="false" customHeight="false" outlineLevel="0" collapsed="false">
      <c r="A110" s="132"/>
      <c r="B110" s="133" t="s">
        <v>390</v>
      </c>
      <c r="C110" s="134"/>
      <c r="D110" s="134" t="s">
        <v>391</v>
      </c>
      <c r="E110" s="134"/>
      <c r="F110" s="134"/>
      <c r="G110" s="134"/>
      <c r="H110" s="127" t="s">
        <v>262</v>
      </c>
      <c r="I110" s="128"/>
      <c r="J110" s="129" t="n">
        <f aca="false">J111</f>
        <v>0</v>
      </c>
      <c r="K110" s="129" t="n">
        <f aca="false">K111</f>
        <v>0</v>
      </c>
      <c r="L110" s="129" t="n">
        <f aca="false">L111</f>
        <v>0</v>
      </c>
      <c r="M110" s="129" t="n">
        <f aca="false">M111</f>
        <v>0</v>
      </c>
      <c r="N110" s="129" t="n">
        <f aca="false">N111</f>
        <v>0</v>
      </c>
      <c r="O110" s="129" t="n">
        <f aca="false">O111</f>
        <v>0</v>
      </c>
      <c r="P110" s="129" t="n">
        <f aca="false">P111</f>
        <v>0</v>
      </c>
      <c r="Q110" s="129" t="n">
        <f aca="false">Q111</f>
        <v>0</v>
      </c>
      <c r="R110" s="129" t="n">
        <f aca="false">R111</f>
        <v>0</v>
      </c>
      <c r="S110" s="136" t="n">
        <f aca="false">J110+K110+L110+M110+N110+O110+P110+Q110+R110</f>
        <v>0</v>
      </c>
    </row>
    <row r="111" customFormat="false" ht="67.5" hidden="false" customHeight="false" outlineLevel="0" collapsed="false">
      <c r="A111" s="138" t="n">
        <v>64</v>
      </c>
      <c r="B111" s="139" t="s">
        <v>390</v>
      </c>
      <c r="C111" s="127" t="s">
        <v>306</v>
      </c>
      <c r="D111" s="127" t="s">
        <v>391</v>
      </c>
      <c r="E111" s="127" t="s">
        <v>105</v>
      </c>
      <c r="F111" s="127" t="s">
        <v>46</v>
      </c>
      <c r="G111" s="127" t="s">
        <v>116</v>
      </c>
      <c r="H111" s="127" t="s">
        <v>262</v>
      </c>
      <c r="I111" s="128"/>
      <c r="J111" s="140"/>
      <c r="K111" s="140"/>
      <c r="L111" s="140"/>
      <c r="M111" s="140"/>
      <c r="N111" s="140"/>
      <c r="O111" s="140"/>
      <c r="P111" s="140"/>
      <c r="Q111" s="140"/>
      <c r="R111" s="140"/>
      <c r="S111" s="136" t="n">
        <f aca="false">J111+K111+L111+M111+N111+O111+P111+Q111+R111</f>
        <v>0</v>
      </c>
      <c r="T111" s="151"/>
    </row>
    <row r="112" customFormat="false" ht="123.75" hidden="false" customHeight="false" outlineLevel="0" collapsed="false">
      <c r="A112" s="138"/>
      <c r="B112" s="152" t="s">
        <v>392</v>
      </c>
      <c r="C112" s="127"/>
      <c r="D112" s="134" t="s">
        <v>393</v>
      </c>
      <c r="E112" s="127"/>
      <c r="F112" s="127"/>
      <c r="G112" s="127"/>
      <c r="H112" s="127"/>
      <c r="I112" s="128"/>
      <c r="J112" s="129" t="n">
        <f aca="false">J113</f>
        <v>539490</v>
      </c>
      <c r="K112" s="140" t="n">
        <f aca="false">K113+K114</f>
        <v>0</v>
      </c>
      <c r="L112" s="140" t="n">
        <f aca="false">L113+L114</f>
        <v>0</v>
      </c>
      <c r="M112" s="140" t="n">
        <f aca="false">M113+M114</f>
        <v>0</v>
      </c>
      <c r="N112" s="140" t="n">
        <f aca="false">N113+N114</f>
        <v>0</v>
      </c>
      <c r="O112" s="140" t="n">
        <f aca="false">O113+O114</f>
        <v>0</v>
      </c>
      <c r="P112" s="140" t="n">
        <f aca="false">P113+P114</f>
        <v>0</v>
      </c>
      <c r="Q112" s="140" t="n">
        <f aca="false">Q113+Q114</f>
        <v>0</v>
      </c>
      <c r="R112" s="140" t="n">
        <f aca="false">R113+R114</f>
        <v>0</v>
      </c>
      <c r="S112" s="136" t="n">
        <f aca="false">J112+K112+L112+M112+N112+O112+P112+Q112+R112</f>
        <v>539490</v>
      </c>
      <c r="T112" s="151"/>
    </row>
    <row r="113" customFormat="false" ht="123.75" hidden="false" customHeight="false" outlineLevel="0" collapsed="false">
      <c r="A113" s="138"/>
      <c r="B113" s="139" t="s">
        <v>394</v>
      </c>
      <c r="C113" s="127" t="s">
        <v>306</v>
      </c>
      <c r="D113" s="127" t="s">
        <v>111</v>
      </c>
      <c r="E113" s="127" t="s">
        <v>105</v>
      </c>
      <c r="F113" s="127" t="s">
        <v>46</v>
      </c>
      <c r="G113" s="127" t="s">
        <v>112</v>
      </c>
      <c r="H113" s="127" t="s">
        <v>262</v>
      </c>
      <c r="I113" s="128"/>
      <c r="J113" s="140" t="n">
        <v>539490</v>
      </c>
      <c r="K113" s="140"/>
      <c r="L113" s="140"/>
      <c r="M113" s="140"/>
      <c r="N113" s="140"/>
      <c r="O113" s="140"/>
      <c r="P113" s="140"/>
      <c r="Q113" s="140"/>
      <c r="R113" s="140"/>
      <c r="S113" s="136" t="n">
        <f aca="false">J113+K113+L113+M113+N113+O113+P113+Q113+R113</f>
        <v>539490</v>
      </c>
      <c r="T113" s="151"/>
    </row>
    <row r="114" customFormat="false" ht="123.75" hidden="false" customHeight="false" outlineLevel="0" collapsed="false">
      <c r="A114" s="138"/>
      <c r="B114" s="139" t="s">
        <v>110</v>
      </c>
      <c r="C114" s="127" t="s">
        <v>302</v>
      </c>
      <c r="D114" s="127" t="s">
        <v>111</v>
      </c>
      <c r="E114" s="127" t="s">
        <v>105</v>
      </c>
      <c r="F114" s="127" t="s">
        <v>46</v>
      </c>
      <c r="G114" s="127" t="s">
        <v>395</v>
      </c>
      <c r="H114" s="127" t="s">
        <v>262</v>
      </c>
      <c r="I114" s="128"/>
      <c r="J114" s="140"/>
      <c r="K114" s="140"/>
      <c r="L114" s="140"/>
      <c r="M114" s="140"/>
      <c r="N114" s="140"/>
      <c r="O114" s="140"/>
      <c r="P114" s="140"/>
      <c r="Q114" s="140"/>
      <c r="R114" s="140"/>
      <c r="S114" s="136" t="n">
        <f aca="false">J114+K114+L114+M114+N114+O114+P114+Q114+R114</f>
        <v>0</v>
      </c>
      <c r="T114" s="151"/>
    </row>
    <row r="115" customFormat="false" ht="22.5" hidden="false" customHeight="false" outlineLevel="0" collapsed="false">
      <c r="A115" s="132"/>
      <c r="B115" s="133" t="s">
        <v>396</v>
      </c>
      <c r="C115" s="134"/>
      <c r="D115" s="134" t="s">
        <v>118</v>
      </c>
      <c r="E115" s="134"/>
      <c r="F115" s="134"/>
      <c r="G115" s="134"/>
      <c r="H115" s="127" t="s">
        <v>262</v>
      </c>
      <c r="I115" s="128"/>
      <c r="J115" s="129" t="n">
        <f aca="false">J116+J121+J123+J125+J128+J131+J139+J141+J148+J152</f>
        <v>1044050</v>
      </c>
      <c r="K115" s="129" t="n">
        <f aca="false">K116+K125+K128+K131+K152</f>
        <v>0</v>
      </c>
      <c r="L115" s="129" t="n">
        <f aca="false">L116+L125+L128+L131+L152+L141</f>
        <v>0</v>
      </c>
      <c r="M115" s="129" t="n">
        <f aca="false">M116+M125+M128+M131+M152+M141</f>
        <v>0</v>
      </c>
      <c r="N115" s="129" t="n">
        <f aca="false">N116+N125+N128+N131+N152</f>
        <v>0</v>
      </c>
      <c r="O115" s="129" t="n">
        <f aca="false">O116+O125+O128+O131+O152+O141</f>
        <v>0</v>
      </c>
      <c r="P115" s="129" t="n">
        <f aca="false">P116+P125+P128+P131+P152+P141</f>
        <v>0</v>
      </c>
      <c r="Q115" s="129" t="n">
        <f aca="false">Q116+Q125+Q128+Q131+Q152</f>
        <v>0</v>
      </c>
      <c r="R115" s="129" t="n">
        <f aca="false">R116+R125+R128+R131+R152</f>
        <v>0</v>
      </c>
      <c r="S115" s="136" t="n">
        <f aca="false">J115+K115+L115+M115+N115+O115+P115+Q115+R115</f>
        <v>1044050</v>
      </c>
    </row>
    <row r="116" customFormat="false" ht="33.75" hidden="false" customHeight="false" outlineLevel="0" collapsed="false">
      <c r="A116" s="132"/>
      <c r="B116" s="133" t="s">
        <v>397</v>
      </c>
      <c r="C116" s="134"/>
      <c r="D116" s="134" t="s">
        <v>398</v>
      </c>
      <c r="E116" s="134"/>
      <c r="F116" s="134"/>
      <c r="G116" s="134"/>
      <c r="H116" s="127" t="s">
        <v>262</v>
      </c>
      <c r="I116" s="128"/>
      <c r="J116" s="129" t="n">
        <f aca="false">J117+J119</f>
        <v>0</v>
      </c>
      <c r="K116" s="129" t="n">
        <f aca="false">K117+K119</f>
        <v>0</v>
      </c>
      <c r="L116" s="129" t="n">
        <f aca="false">L117+L119</f>
        <v>0</v>
      </c>
      <c r="M116" s="129" t="n">
        <f aca="false">M117+M119</f>
        <v>0</v>
      </c>
      <c r="N116" s="129" t="n">
        <f aca="false">N117+N119</f>
        <v>0</v>
      </c>
      <c r="O116" s="129" t="n">
        <f aca="false">O117+O119</f>
        <v>0</v>
      </c>
      <c r="P116" s="129" t="n">
        <f aca="false">P117+P119</f>
        <v>0</v>
      </c>
      <c r="Q116" s="129" t="n">
        <f aca="false">Q117+Q119</f>
        <v>0</v>
      </c>
      <c r="R116" s="129" t="n">
        <f aca="false">R117+R119</f>
        <v>0</v>
      </c>
      <c r="S116" s="136" t="n">
        <f aca="false">J116+K116+L116+M116+N116+O116+P116+Q116+R116</f>
        <v>0</v>
      </c>
      <c r="T116" s="151"/>
    </row>
    <row r="117" customFormat="false" ht="101.25" hidden="false" customHeight="false" outlineLevel="0" collapsed="false">
      <c r="A117" s="132"/>
      <c r="B117" s="152" t="s">
        <v>399</v>
      </c>
      <c r="C117" s="134"/>
      <c r="D117" s="134" t="s">
        <v>400</v>
      </c>
      <c r="E117" s="134"/>
      <c r="F117" s="134"/>
      <c r="G117" s="134"/>
      <c r="H117" s="127" t="s">
        <v>262</v>
      </c>
      <c r="I117" s="128"/>
      <c r="J117" s="129" t="n">
        <f aca="false">J118</f>
        <v>0</v>
      </c>
      <c r="K117" s="129" t="n">
        <f aca="false">K118</f>
        <v>0</v>
      </c>
      <c r="L117" s="129" t="n">
        <f aca="false">L118</f>
        <v>0</v>
      </c>
      <c r="M117" s="129" t="n">
        <f aca="false">M118</f>
        <v>0</v>
      </c>
      <c r="N117" s="129" t="n">
        <f aca="false">N118</f>
        <v>0</v>
      </c>
      <c r="O117" s="129" t="n">
        <f aca="false">O118</f>
        <v>0</v>
      </c>
      <c r="P117" s="129" t="n">
        <f aca="false">P118</f>
        <v>0</v>
      </c>
      <c r="Q117" s="129" t="n">
        <f aca="false">Q118</f>
        <v>0</v>
      </c>
      <c r="R117" s="129" t="n">
        <f aca="false">R118</f>
        <v>0</v>
      </c>
      <c r="S117" s="136" t="n">
        <f aca="false">J117+K117+L117+M117+N117+O117+P117+Q117+R117</f>
        <v>0</v>
      </c>
    </row>
    <row r="118" customFormat="false" ht="90" hidden="false" customHeight="false" outlineLevel="0" collapsed="false">
      <c r="A118" s="138" t="n">
        <v>65</v>
      </c>
      <c r="B118" s="133" t="s">
        <v>401</v>
      </c>
      <c r="C118" s="127" t="s">
        <v>267</v>
      </c>
      <c r="D118" s="127" t="s">
        <v>400</v>
      </c>
      <c r="E118" s="127" t="s">
        <v>51</v>
      </c>
      <c r="F118" s="127" t="s">
        <v>402</v>
      </c>
      <c r="G118" s="127" t="s">
        <v>403</v>
      </c>
      <c r="H118" s="127" t="s">
        <v>262</v>
      </c>
      <c r="I118" s="128"/>
      <c r="J118" s="140"/>
      <c r="K118" s="140"/>
      <c r="L118" s="140"/>
      <c r="M118" s="140"/>
      <c r="N118" s="140"/>
      <c r="O118" s="140"/>
      <c r="P118" s="140"/>
      <c r="Q118" s="140"/>
      <c r="R118" s="140"/>
      <c r="S118" s="136" t="n">
        <f aca="false">J118+K118+L118+M118+N118+O118+P118+Q118+R118</f>
        <v>0</v>
      </c>
    </row>
    <row r="119" customFormat="false" ht="101.25" hidden="false" customHeight="false" outlineLevel="0" collapsed="false">
      <c r="A119" s="132"/>
      <c r="B119" s="133" t="s">
        <v>404</v>
      </c>
      <c r="C119" s="134"/>
      <c r="D119" s="134" t="s">
        <v>405</v>
      </c>
      <c r="E119" s="134"/>
      <c r="F119" s="134"/>
      <c r="G119" s="134"/>
      <c r="H119" s="127" t="s">
        <v>262</v>
      </c>
      <c r="I119" s="128"/>
      <c r="J119" s="129" t="n">
        <f aca="false">J120</f>
        <v>0</v>
      </c>
      <c r="K119" s="129" t="n">
        <f aca="false">K120</f>
        <v>0</v>
      </c>
      <c r="L119" s="129" t="n">
        <f aca="false">L120</f>
        <v>0</v>
      </c>
      <c r="M119" s="129" t="n">
        <f aca="false">M120</f>
        <v>0</v>
      </c>
      <c r="N119" s="129" t="n">
        <f aca="false">N120</f>
        <v>0</v>
      </c>
      <c r="O119" s="129" t="n">
        <f aca="false">O120</f>
        <v>0</v>
      </c>
      <c r="P119" s="129" t="n">
        <f aca="false">P120</f>
        <v>0</v>
      </c>
      <c r="Q119" s="129" t="n">
        <f aca="false">Q120</f>
        <v>0</v>
      </c>
      <c r="R119" s="129" t="n">
        <f aca="false">R120</f>
        <v>0</v>
      </c>
      <c r="S119" s="136" t="n">
        <f aca="false">J119+K119+L119+M119+N119+O119+P119+Q119+R119</f>
        <v>0</v>
      </c>
    </row>
    <row r="120" customFormat="false" ht="90" hidden="false" customHeight="false" outlineLevel="0" collapsed="false">
      <c r="A120" s="138" t="n">
        <v>66</v>
      </c>
      <c r="B120" s="139" t="s">
        <v>404</v>
      </c>
      <c r="C120" s="127" t="s">
        <v>267</v>
      </c>
      <c r="D120" s="127" t="s">
        <v>405</v>
      </c>
      <c r="E120" s="127" t="s">
        <v>51</v>
      </c>
      <c r="F120" s="127" t="s">
        <v>402</v>
      </c>
      <c r="G120" s="127" t="s">
        <v>403</v>
      </c>
      <c r="H120" s="127" t="s">
        <v>262</v>
      </c>
      <c r="I120" s="128"/>
      <c r="J120" s="140"/>
      <c r="K120" s="140"/>
      <c r="L120" s="140"/>
      <c r="M120" s="140"/>
      <c r="N120" s="140"/>
      <c r="O120" s="140"/>
      <c r="P120" s="140"/>
      <c r="Q120" s="140"/>
      <c r="R120" s="140"/>
      <c r="S120" s="136" t="n">
        <f aca="false">J120+K120+L120+M120+N120+O120+P120+Q120+R120</f>
        <v>0</v>
      </c>
    </row>
    <row r="121" customFormat="false" ht="112.5" hidden="false" customHeight="false" outlineLevel="0" collapsed="false">
      <c r="A121" s="138"/>
      <c r="B121" s="133" t="s">
        <v>406</v>
      </c>
      <c r="C121" s="134"/>
      <c r="D121" s="134" t="s">
        <v>407</v>
      </c>
      <c r="E121" s="134"/>
      <c r="F121" s="134"/>
      <c r="G121" s="134"/>
      <c r="H121" s="134"/>
      <c r="I121" s="141"/>
      <c r="J121" s="129" t="n">
        <f aca="false">J122</f>
        <v>0</v>
      </c>
      <c r="K121" s="140"/>
      <c r="L121" s="140"/>
      <c r="M121" s="140"/>
      <c r="N121" s="140"/>
      <c r="O121" s="140"/>
      <c r="P121" s="140"/>
      <c r="Q121" s="140"/>
      <c r="R121" s="140"/>
      <c r="S121" s="136" t="n">
        <f aca="false">J121+K121+L121+M121+N121+O121+P121+Q121+R121</f>
        <v>0</v>
      </c>
    </row>
    <row r="122" customFormat="false" ht="123.75" hidden="false" customHeight="false" outlineLevel="0" collapsed="false">
      <c r="A122" s="138"/>
      <c r="B122" s="139" t="s">
        <v>408</v>
      </c>
      <c r="C122" s="127" t="s">
        <v>409</v>
      </c>
      <c r="D122" s="127" t="s">
        <v>407</v>
      </c>
      <c r="E122" s="127" t="s">
        <v>51</v>
      </c>
      <c r="F122" s="127" t="s">
        <v>402</v>
      </c>
      <c r="G122" s="127" t="s">
        <v>403</v>
      </c>
      <c r="H122" s="127" t="s">
        <v>262</v>
      </c>
      <c r="I122" s="128"/>
      <c r="J122" s="140"/>
      <c r="K122" s="140"/>
      <c r="L122" s="140"/>
      <c r="M122" s="140"/>
      <c r="N122" s="140"/>
      <c r="O122" s="140"/>
      <c r="P122" s="140"/>
      <c r="Q122" s="140"/>
      <c r="R122" s="140"/>
      <c r="S122" s="136" t="n">
        <f aca="false">J122+K122+L122+M122+N122+O122+P122+Q122+R122</f>
        <v>0</v>
      </c>
    </row>
    <row r="123" customFormat="false" ht="90" hidden="false" customHeight="false" outlineLevel="0" collapsed="false">
      <c r="A123" s="138"/>
      <c r="B123" s="133" t="s">
        <v>410</v>
      </c>
      <c r="C123" s="134"/>
      <c r="D123" s="134" t="s">
        <v>411</v>
      </c>
      <c r="E123" s="134"/>
      <c r="F123" s="134"/>
      <c r="G123" s="134"/>
      <c r="H123" s="134"/>
      <c r="I123" s="141"/>
      <c r="J123" s="129" t="n">
        <f aca="false">J124</f>
        <v>0</v>
      </c>
      <c r="K123" s="140"/>
      <c r="L123" s="140"/>
      <c r="M123" s="140"/>
      <c r="N123" s="140"/>
      <c r="O123" s="140"/>
      <c r="P123" s="140"/>
      <c r="Q123" s="140"/>
      <c r="R123" s="140"/>
      <c r="S123" s="136" t="n">
        <f aca="false">J123+K123+L123+M123+N123+O123+P123+Q123+R123</f>
        <v>0</v>
      </c>
    </row>
    <row r="124" customFormat="false" ht="78.75" hidden="false" customHeight="false" outlineLevel="0" collapsed="false">
      <c r="A124" s="138"/>
      <c r="B124" s="139" t="s">
        <v>410</v>
      </c>
      <c r="C124" s="127" t="s">
        <v>409</v>
      </c>
      <c r="D124" s="127" t="s">
        <v>411</v>
      </c>
      <c r="E124" s="127" t="s">
        <v>51</v>
      </c>
      <c r="F124" s="127" t="s">
        <v>402</v>
      </c>
      <c r="G124" s="127" t="s">
        <v>403</v>
      </c>
      <c r="H124" s="127" t="s">
        <v>262</v>
      </c>
      <c r="I124" s="128"/>
      <c r="J124" s="140"/>
      <c r="K124" s="140"/>
      <c r="L124" s="140"/>
      <c r="M124" s="140"/>
      <c r="N124" s="140"/>
      <c r="O124" s="140"/>
      <c r="P124" s="140"/>
      <c r="Q124" s="140"/>
      <c r="R124" s="140"/>
      <c r="S124" s="136" t="n">
        <f aca="false">J124+K124+L124+M124+N124+O124+P124+Q124+R124</f>
        <v>0</v>
      </c>
    </row>
    <row r="125" customFormat="false" ht="67.5" hidden="false" customHeight="false" outlineLevel="0" collapsed="false">
      <c r="A125" s="132"/>
      <c r="B125" s="133" t="s">
        <v>412</v>
      </c>
      <c r="C125" s="134"/>
      <c r="D125" s="134" t="s">
        <v>413</v>
      </c>
      <c r="E125" s="134"/>
      <c r="F125" s="134"/>
      <c r="G125" s="134"/>
      <c r="H125" s="127" t="s">
        <v>262</v>
      </c>
      <c r="I125" s="128"/>
      <c r="J125" s="129" t="n">
        <f aca="false">J126</f>
        <v>0</v>
      </c>
      <c r="K125" s="129" t="n">
        <f aca="false">K126</f>
        <v>0</v>
      </c>
      <c r="L125" s="129" t="n">
        <f aca="false">L126</f>
        <v>0</v>
      </c>
      <c r="M125" s="129" t="n">
        <f aca="false">M126</f>
        <v>0</v>
      </c>
      <c r="N125" s="129" t="n">
        <f aca="false">N126</f>
        <v>0</v>
      </c>
      <c r="O125" s="129" t="n">
        <f aca="false">O126</f>
        <v>0</v>
      </c>
      <c r="P125" s="129" t="n">
        <f aca="false">P126</f>
        <v>0</v>
      </c>
      <c r="Q125" s="129" t="n">
        <f aca="false">Q126</f>
        <v>0</v>
      </c>
      <c r="R125" s="129" t="n">
        <f aca="false">R126</f>
        <v>0</v>
      </c>
      <c r="S125" s="136" t="n">
        <f aca="false">J125+K125+L125+M125+N125+O125+P125+Q125+R125</f>
        <v>0</v>
      </c>
    </row>
    <row r="126" customFormat="false" ht="67.5" hidden="false" customHeight="false" outlineLevel="0" collapsed="false">
      <c r="A126" s="132"/>
      <c r="B126" s="133" t="s">
        <v>414</v>
      </c>
      <c r="C126" s="134"/>
      <c r="D126" s="134" t="s">
        <v>415</v>
      </c>
      <c r="E126" s="134"/>
      <c r="F126" s="134"/>
      <c r="G126" s="134"/>
      <c r="H126" s="127" t="s">
        <v>262</v>
      </c>
      <c r="I126" s="128"/>
      <c r="J126" s="129" t="n">
        <f aca="false">J127</f>
        <v>0</v>
      </c>
      <c r="K126" s="129" t="n">
        <f aca="false">K127</f>
        <v>0</v>
      </c>
      <c r="L126" s="129" t="n">
        <f aca="false">L127</f>
        <v>0</v>
      </c>
      <c r="M126" s="129" t="n">
        <f aca="false">M127</f>
        <v>0</v>
      </c>
      <c r="N126" s="129" t="n">
        <f aca="false">N127</f>
        <v>0</v>
      </c>
      <c r="O126" s="129" t="n">
        <f aca="false">O127</f>
        <v>0</v>
      </c>
      <c r="P126" s="129" t="n">
        <f aca="false">P127</f>
        <v>0</v>
      </c>
      <c r="Q126" s="129" t="n">
        <f aca="false">Q127</f>
        <v>0</v>
      </c>
      <c r="R126" s="129" t="n">
        <f aca="false">R127</f>
        <v>0</v>
      </c>
      <c r="S126" s="136" t="n">
        <f aca="false">J126+K126+L126+M126+N126+O126+P126+Q126+R126</f>
        <v>0</v>
      </c>
    </row>
    <row r="127" customFormat="false" ht="78.75" hidden="false" customHeight="false" outlineLevel="0" collapsed="false">
      <c r="A127" s="138" t="n">
        <v>70</v>
      </c>
      <c r="B127" s="139" t="s">
        <v>416</v>
      </c>
      <c r="C127" s="127" t="s">
        <v>417</v>
      </c>
      <c r="D127" s="127" t="s">
        <v>415</v>
      </c>
      <c r="E127" s="127" t="s">
        <v>105</v>
      </c>
      <c r="F127" s="127" t="s">
        <v>268</v>
      </c>
      <c r="G127" s="127" t="s">
        <v>403</v>
      </c>
      <c r="H127" s="127" t="s">
        <v>262</v>
      </c>
      <c r="I127" s="128"/>
      <c r="J127" s="140"/>
      <c r="K127" s="140"/>
      <c r="L127" s="140"/>
      <c r="M127" s="140"/>
      <c r="N127" s="140"/>
      <c r="O127" s="140"/>
      <c r="P127" s="140"/>
      <c r="Q127" s="140"/>
      <c r="R127" s="140"/>
      <c r="S127" s="136" t="n">
        <f aca="false">J127+K127+L127+M127+N127+O127+P127+Q127+R127</f>
        <v>0</v>
      </c>
    </row>
    <row r="128" customFormat="false" ht="33.75" hidden="false" customHeight="false" outlineLevel="0" collapsed="false">
      <c r="A128" s="132"/>
      <c r="B128" s="133" t="s">
        <v>418</v>
      </c>
      <c r="C128" s="134"/>
      <c r="D128" s="134" t="s">
        <v>419</v>
      </c>
      <c r="E128" s="134"/>
      <c r="F128" s="134"/>
      <c r="G128" s="134"/>
      <c r="H128" s="127" t="s">
        <v>262</v>
      </c>
      <c r="I128" s="128"/>
      <c r="J128" s="129" t="n">
        <f aca="false">J129</f>
        <v>0</v>
      </c>
      <c r="K128" s="129" t="n">
        <f aca="false">K129</f>
        <v>0</v>
      </c>
      <c r="L128" s="129" t="n">
        <f aca="false">L129</f>
        <v>0</v>
      </c>
      <c r="M128" s="129" t="n">
        <f aca="false">M129</f>
        <v>0</v>
      </c>
      <c r="N128" s="129" t="n">
        <f aca="false">N129</f>
        <v>0</v>
      </c>
      <c r="O128" s="129" t="n">
        <f aca="false">O129</f>
        <v>0</v>
      </c>
      <c r="P128" s="129" t="n">
        <f aca="false">P129</f>
        <v>0</v>
      </c>
      <c r="Q128" s="129" t="n">
        <f aca="false">Q129</f>
        <v>0</v>
      </c>
      <c r="R128" s="129" t="n">
        <f aca="false">R129</f>
        <v>0</v>
      </c>
      <c r="S128" s="136" t="n">
        <f aca="false">J128+K128+L128+M128+N128+O128+P128+Q128+R128</f>
        <v>0</v>
      </c>
    </row>
    <row r="129" customFormat="false" ht="67.5" hidden="false" customHeight="false" outlineLevel="0" collapsed="false">
      <c r="A129" s="132"/>
      <c r="B129" s="133" t="s">
        <v>420</v>
      </c>
      <c r="C129" s="134"/>
      <c r="D129" s="134" t="s">
        <v>421</v>
      </c>
      <c r="E129" s="134"/>
      <c r="F129" s="134"/>
      <c r="G129" s="134"/>
      <c r="H129" s="127" t="s">
        <v>262</v>
      </c>
      <c r="I129" s="128"/>
      <c r="J129" s="129" t="n">
        <f aca="false">J130</f>
        <v>0</v>
      </c>
      <c r="K129" s="129" t="n">
        <f aca="false">K130</f>
        <v>0</v>
      </c>
      <c r="L129" s="129" t="n">
        <f aca="false">L130</f>
        <v>0</v>
      </c>
      <c r="M129" s="129" t="n">
        <f aca="false">M130</f>
        <v>0</v>
      </c>
      <c r="N129" s="129" t="n">
        <f aca="false">N130</f>
        <v>0</v>
      </c>
      <c r="O129" s="129" t="n">
        <f aca="false">O130</f>
        <v>0</v>
      </c>
      <c r="P129" s="129" t="n">
        <f aca="false">P130</f>
        <v>0</v>
      </c>
      <c r="Q129" s="129" t="n">
        <f aca="false">Q130</f>
        <v>0</v>
      </c>
      <c r="R129" s="129" t="n">
        <f aca="false">R130</f>
        <v>0</v>
      </c>
      <c r="S129" s="136" t="n">
        <f aca="false">J129+K129+L129+M129+N129+O129+P129+Q129+R129</f>
        <v>0</v>
      </c>
    </row>
    <row r="130" customFormat="false" ht="78.75" hidden="false" customHeight="false" outlineLevel="0" collapsed="false">
      <c r="A130" s="138" t="n">
        <v>69</v>
      </c>
      <c r="B130" s="139" t="s">
        <v>422</v>
      </c>
      <c r="C130" s="127" t="s">
        <v>302</v>
      </c>
      <c r="D130" s="127" t="s">
        <v>423</v>
      </c>
      <c r="E130" s="127" t="s">
        <v>105</v>
      </c>
      <c r="F130" s="127" t="s">
        <v>46</v>
      </c>
      <c r="G130" s="127" t="s">
        <v>403</v>
      </c>
      <c r="H130" s="127" t="s">
        <v>262</v>
      </c>
      <c r="I130" s="128"/>
      <c r="J130" s="140" t="n">
        <v>0</v>
      </c>
      <c r="K130" s="140"/>
      <c r="L130" s="140"/>
      <c r="M130" s="140"/>
      <c r="N130" s="140"/>
      <c r="O130" s="140"/>
      <c r="P130" s="140"/>
      <c r="Q130" s="140"/>
      <c r="R130" s="140"/>
      <c r="S130" s="136" t="n">
        <f aca="false">J130+K130+L130+M130+N130+O130+P130+Q130+R130</f>
        <v>0</v>
      </c>
    </row>
    <row r="131" customFormat="false" ht="157.5" hidden="false" customHeight="false" outlineLevel="0" collapsed="false">
      <c r="A131" s="132"/>
      <c r="B131" s="152" t="s">
        <v>424</v>
      </c>
      <c r="C131" s="134"/>
      <c r="D131" s="134" t="s">
        <v>425</v>
      </c>
      <c r="E131" s="134"/>
      <c r="F131" s="134"/>
      <c r="G131" s="134"/>
      <c r="H131" s="127" t="s">
        <v>262</v>
      </c>
      <c r="I131" s="128"/>
      <c r="J131" s="129" t="n">
        <f aca="false">J134+J136</f>
        <v>0</v>
      </c>
      <c r="K131" s="129" t="n">
        <f aca="false">K134+K136</f>
        <v>0</v>
      </c>
      <c r="L131" s="129" t="n">
        <f aca="false">L134+L136</f>
        <v>0</v>
      </c>
      <c r="M131" s="129" t="n">
        <f aca="false">M134+M136</f>
        <v>0</v>
      </c>
      <c r="N131" s="129" t="n">
        <f aca="false">N134+N136</f>
        <v>0</v>
      </c>
      <c r="O131" s="129" t="n">
        <f aca="false">O134+O136</f>
        <v>0</v>
      </c>
      <c r="P131" s="129" t="n">
        <f aca="false">P134+P136</f>
        <v>0</v>
      </c>
      <c r="Q131" s="129" t="n">
        <f aca="false">Q134+Q136</f>
        <v>0</v>
      </c>
      <c r="R131" s="129" t="n">
        <f aca="false">R134+R136</f>
        <v>0</v>
      </c>
      <c r="S131" s="136" t="n">
        <f aca="false">J131+K131+L131+M131+N131+O131+P131+Q131+R131</f>
        <v>0</v>
      </c>
    </row>
    <row r="132" customFormat="false" ht="45" hidden="false" customHeight="false" outlineLevel="0" collapsed="false">
      <c r="A132" s="132"/>
      <c r="B132" s="133" t="s">
        <v>426</v>
      </c>
      <c r="C132" s="134"/>
      <c r="D132" s="134" t="s">
        <v>427</v>
      </c>
      <c r="E132" s="134"/>
      <c r="F132" s="134"/>
      <c r="G132" s="134"/>
      <c r="H132" s="127"/>
      <c r="I132" s="128"/>
      <c r="J132" s="129"/>
      <c r="K132" s="129"/>
      <c r="L132" s="129"/>
      <c r="M132" s="129"/>
      <c r="N132" s="129"/>
      <c r="O132" s="129"/>
      <c r="P132" s="129"/>
      <c r="Q132" s="129"/>
      <c r="R132" s="129"/>
      <c r="S132" s="136" t="n">
        <f aca="false">J132+K132+L132+M132+N132+O132+P132+Q132+R132</f>
        <v>0</v>
      </c>
    </row>
    <row r="133" customFormat="false" ht="45" hidden="false" customHeight="false" outlineLevel="0" collapsed="false">
      <c r="A133" s="132"/>
      <c r="B133" s="139" t="s">
        <v>426</v>
      </c>
      <c r="C133" s="134"/>
      <c r="D133" s="127" t="s">
        <v>427</v>
      </c>
      <c r="E133" s="127" t="s">
        <v>51</v>
      </c>
      <c r="F133" s="127" t="s">
        <v>268</v>
      </c>
      <c r="G133" s="127" t="s">
        <v>403</v>
      </c>
      <c r="H133" s="127" t="s">
        <v>262</v>
      </c>
      <c r="I133" s="128"/>
      <c r="J133" s="129"/>
      <c r="K133" s="129"/>
      <c r="L133" s="140"/>
      <c r="M133" s="140"/>
      <c r="N133" s="129"/>
      <c r="O133" s="129"/>
      <c r="P133" s="129"/>
      <c r="Q133" s="129"/>
      <c r="R133" s="129"/>
      <c r="S133" s="136" t="n">
        <f aca="false">J133+K133+L133+M133+N133+O133+P133+Q133+R133</f>
        <v>0</v>
      </c>
    </row>
    <row r="134" customFormat="false" ht="45" hidden="false" customHeight="false" outlineLevel="0" collapsed="false">
      <c r="A134" s="132"/>
      <c r="B134" s="133" t="s">
        <v>428</v>
      </c>
      <c r="C134" s="134"/>
      <c r="D134" s="134" t="s">
        <v>429</v>
      </c>
      <c r="E134" s="134"/>
      <c r="F134" s="134"/>
      <c r="G134" s="134"/>
      <c r="H134" s="127" t="s">
        <v>262</v>
      </c>
      <c r="I134" s="128"/>
      <c r="J134" s="129" t="n">
        <f aca="false">J135</f>
        <v>0</v>
      </c>
      <c r="K134" s="129" t="n">
        <f aca="false">K135</f>
        <v>0</v>
      </c>
      <c r="L134" s="129" t="n">
        <f aca="false">L135</f>
        <v>0</v>
      </c>
      <c r="M134" s="129" t="n">
        <f aca="false">M135</f>
        <v>0</v>
      </c>
      <c r="N134" s="129" t="n">
        <f aca="false">N135</f>
        <v>0</v>
      </c>
      <c r="O134" s="129" t="n">
        <f aca="false">O135</f>
        <v>0</v>
      </c>
      <c r="P134" s="129" t="n">
        <f aca="false">P135</f>
        <v>0</v>
      </c>
      <c r="Q134" s="129" t="n">
        <f aca="false">Q135</f>
        <v>0</v>
      </c>
      <c r="R134" s="129" t="n">
        <f aca="false">R135</f>
        <v>0</v>
      </c>
      <c r="S134" s="136" t="n">
        <f aca="false">J134+K134+L134+M134+N134+O134+P134+Q134+R134</f>
        <v>0</v>
      </c>
    </row>
    <row r="135" customFormat="false" ht="33.75" hidden="false" customHeight="false" outlineLevel="0" collapsed="false">
      <c r="A135" s="138" t="n">
        <v>71</v>
      </c>
      <c r="B135" s="139" t="s">
        <v>428</v>
      </c>
      <c r="C135" s="127" t="s">
        <v>417</v>
      </c>
      <c r="D135" s="127" t="s">
        <v>429</v>
      </c>
      <c r="E135" s="127" t="s">
        <v>51</v>
      </c>
      <c r="F135" s="127" t="s">
        <v>268</v>
      </c>
      <c r="G135" s="127" t="s">
        <v>403</v>
      </c>
      <c r="H135" s="127" t="s">
        <v>262</v>
      </c>
      <c r="I135" s="128"/>
      <c r="J135" s="140"/>
      <c r="K135" s="140"/>
      <c r="L135" s="140"/>
      <c r="M135" s="140"/>
      <c r="N135" s="140"/>
      <c r="O135" s="140"/>
      <c r="P135" s="140"/>
      <c r="Q135" s="140"/>
      <c r="R135" s="140"/>
      <c r="S135" s="136" t="n">
        <f aca="false">J135+K135+L135+M135+N135+O135+P135+Q135+R135</f>
        <v>0</v>
      </c>
    </row>
    <row r="136" customFormat="false" ht="33.75" hidden="false" customHeight="false" outlineLevel="0" collapsed="false">
      <c r="A136" s="132"/>
      <c r="B136" s="133" t="s">
        <v>430</v>
      </c>
      <c r="C136" s="134"/>
      <c r="D136" s="134" t="s">
        <v>431</v>
      </c>
      <c r="E136" s="134"/>
      <c r="F136" s="134"/>
      <c r="G136" s="134"/>
      <c r="H136" s="127" t="s">
        <v>262</v>
      </c>
      <c r="I136" s="128"/>
      <c r="J136" s="129" t="n">
        <f aca="false">J137+J138</f>
        <v>0</v>
      </c>
      <c r="K136" s="129" t="n">
        <f aca="false">K137+K138</f>
        <v>0</v>
      </c>
      <c r="L136" s="129" t="n">
        <f aca="false">L137+L138+L133</f>
        <v>0</v>
      </c>
      <c r="M136" s="129" t="n">
        <f aca="false">M137+M138+M133</f>
        <v>0</v>
      </c>
      <c r="N136" s="129" t="n">
        <f aca="false">N137+N138</f>
        <v>0</v>
      </c>
      <c r="O136" s="129" t="n">
        <f aca="false">O137+O138</f>
        <v>0</v>
      </c>
      <c r="P136" s="129" t="n">
        <f aca="false">P137+P138</f>
        <v>0</v>
      </c>
      <c r="Q136" s="129" t="n">
        <f aca="false">Q137+Q138</f>
        <v>0</v>
      </c>
      <c r="R136" s="129" t="n">
        <f aca="false">R137+R138</f>
        <v>0</v>
      </c>
      <c r="S136" s="136" t="n">
        <f aca="false">J136+K136+L136+M136+N136+O136+P136+Q136+R136</f>
        <v>0</v>
      </c>
    </row>
    <row r="137" customFormat="false" ht="33.75" hidden="false" customHeight="false" outlineLevel="0" collapsed="false">
      <c r="A137" s="138" t="n">
        <v>72</v>
      </c>
      <c r="B137" s="139" t="s">
        <v>430</v>
      </c>
      <c r="C137" s="127" t="s">
        <v>432</v>
      </c>
      <c r="D137" s="127" t="s">
        <v>431</v>
      </c>
      <c r="E137" s="127" t="s">
        <v>51</v>
      </c>
      <c r="F137" s="127" t="s">
        <v>402</v>
      </c>
      <c r="G137" s="127" t="s">
        <v>403</v>
      </c>
      <c r="H137" s="127" t="s">
        <v>262</v>
      </c>
      <c r="I137" s="128"/>
      <c r="J137" s="140"/>
      <c r="K137" s="140"/>
      <c r="L137" s="140"/>
      <c r="M137" s="140"/>
      <c r="N137" s="140"/>
      <c r="O137" s="140"/>
      <c r="P137" s="140"/>
      <c r="Q137" s="140"/>
      <c r="R137" s="140"/>
      <c r="S137" s="136" t="n">
        <f aca="false">J137+K137+L137+M137+N137+O137+P137+Q137+R137</f>
        <v>0</v>
      </c>
    </row>
    <row r="138" customFormat="false" ht="33.75" hidden="false" customHeight="false" outlineLevel="0" collapsed="false">
      <c r="A138" s="138" t="n">
        <v>73</v>
      </c>
      <c r="B138" s="139" t="s">
        <v>430</v>
      </c>
      <c r="C138" s="127" t="s">
        <v>417</v>
      </c>
      <c r="D138" s="127" t="s">
        <v>431</v>
      </c>
      <c r="E138" s="127" t="s">
        <v>51</v>
      </c>
      <c r="F138" s="127" t="s">
        <v>46</v>
      </c>
      <c r="G138" s="127" t="s">
        <v>403</v>
      </c>
      <c r="H138" s="127" t="s">
        <v>262</v>
      </c>
      <c r="I138" s="128"/>
      <c r="J138" s="140"/>
      <c r="K138" s="140"/>
      <c r="L138" s="140"/>
      <c r="M138" s="140"/>
      <c r="N138" s="140"/>
      <c r="O138" s="140"/>
      <c r="P138" s="140"/>
      <c r="Q138" s="140"/>
      <c r="R138" s="140"/>
      <c r="S138" s="136" t="n">
        <f aca="false">J138+K138+L138+M138+N138+O138+P138+Q138+R138</f>
        <v>0</v>
      </c>
    </row>
    <row r="139" customFormat="false" ht="56.25" hidden="false" customHeight="false" outlineLevel="0" collapsed="false">
      <c r="A139" s="138"/>
      <c r="B139" s="133" t="s">
        <v>433</v>
      </c>
      <c r="C139" s="127"/>
      <c r="D139" s="134" t="s">
        <v>434</v>
      </c>
      <c r="E139" s="127"/>
      <c r="F139" s="127"/>
      <c r="G139" s="127"/>
      <c r="H139" s="127"/>
      <c r="I139" s="128"/>
      <c r="J139" s="129" t="n">
        <f aca="false">J140</f>
        <v>0</v>
      </c>
      <c r="K139" s="140"/>
      <c r="L139" s="140"/>
      <c r="M139" s="140"/>
      <c r="N139" s="140"/>
      <c r="O139" s="140"/>
      <c r="P139" s="140"/>
      <c r="Q139" s="140"/>
      <c r="R139" s="140"/>
      <c r="S139" s="136" t="n">
        <f aca="false">J139+K139+L139+M139+N139+O139+P139+Q139+R139</f>
        <v>0</v>
      </c>
    </row>
    <row r="140" customFormat="false" ht="123.75" hidden="false" customHeight="false" outlineLevel="0" collapsed="false">
      <c r="A140" s="138"/>
      <c r="B140" s="139" t="s">
        <v>435</v>
      </c>
      <c r="C140" s="127" t="s">
        <v>417</v>
      </c>
      <c r="D140" s="127" t="s">
        <v>434</v>
      </c>
      <c r="E140" s="127" t="s">
        <v>51</v>
      </c>
      <c r="F140" s="127" t="s">
        <v>46</v>
      </c>
      <c r="G140" s="127" t="s">
        <v>403</v>
      </c>
      <c r="H140" s="127" t="s">
        <v>262</v>
      </c>
      <c r="I140" s="128"/>
      <c r="J140" s="140"/>
      <c r="K140" s="140"/>
      <c r="L140" s="140"/>
      <c r="M140" s="140"/>
      <c r="N140" s="140"/>
      <c r="O140" s="140"/>
      <c r="P140" s="140"/>
      <c r="Q140" s="140"/>
      <c r="R140" s="140"/>
      <c r="S140" s="136" t="n">
        <f aca="false">J140+K140+L140+M140+N140+O140+P140+Q140+R140</f>
        <v>0</v>
      </c>
    </row>
    <row r="141" customFormat="false" ht="33.75" hidden="false" customHeight="false" outlineLevel="0" collapsed="false">
      <c r="A141" s="138"/>
      <c r="B141" s="133" t="s">
        <v>436</v>
      </c>
      <c r="C141" s="127"/>
      <c r="D141" s="134" t="s">
        <v>437</v>
      </c>
      <c r="E141" s="134"/>
      <c r="F141" s="134"/>
      <c r="G141" s="134"/>
      <c r="H141" s="127" t="s">
        <v>262</v>
      </c>
      <c r="I141" s="128"/>
      <c r="J141" s="129" t="n">
        <f aca="false">SUM(J142:J147)</f>
        <v>0</v>
      </c>
      <c r="K141" s="140"/>
      <c r="L141" s="129"/>
      <c r="M141" s="129"/>
      <c r="N141" s="140"/>
      <c r="O141" s="129" t="n">
        <f aca="false">SUM(O142:O147)</f>
        <v>0</v>
      </c>
      <c r="P141" s="129" t="n">
        <f aca="false">SUM(P142:P147)</f>
        <v>0</v>
      </c>
      <c r="Q141" s="140"/>
      <c r="R141" s="140"/>
      <c r="S141" s="136" t="n">
        <f aca="false">J141+K141+L141+M141+N141+O141+P141+Q141+R141</f>
        <v>0</v>
      </c>
    </row>
    <row r="142" customFormat="false" ht="45" hidden="false" customHeight="false" outlineLevel="0" collapsed="false">
      <c r="A142" s="138"/>
      <c r="B142" s="139" t="s">
        <v>438</v>
      </c>
      <c r="C142" s="127" t="s">
        <v>417</v>
      </c>
      <c r="D142" s="127" t="s">
        <v>439</v>
      </c>
      <c r="E142" s="127" t="s">
        <v>51</v>
      </c>
      <c r="F142" s="127" t="s">
        <v>402</v>
      </c>
      <c r="G142" s="127" t="s">
        <v>403</v>
      </c>
      <c r="H142" s="127" t="s">
        <v>262</v>
      </c>
      <c r="I142" s="128"/>
      <c r="J142" s="140"/>
      <c r="K142" s="140"/>
      <c r="L142" s="140"/>
      <c r="M142" s="140"/>
      <c r="N142" s="140"/>
      <c r="O142" s="140"/>
      <c r="P142" s="140"/>
      <c r="Q142" s="140"/>
      <c r="R142" s="140"/>
      <c r="S142" s="136" t="n">
        <f aca="false">J142+K142+L142+M142+N142+O142+P142+Q142+R142</f>
        <v>0</v>
      </c>
    </row>
    <row r="143" customFormat="false" ht="67.5" hidden="false" customHeight="false" outlineLevel="0" collapsed="false">
      <c r="A143" s="138"/>
      <c r="B143" s="139" t="s">
        <v>440</v>
      </c>
      <c r="C143" s="127" t="s">
        <v>441</v>
      </c>
      <c r="D143" s="127" t="s">
        <v>442</v>
      </c>
      <c r="E143" s="127" t="s">
        <v>105</v>
      </c>
      <c r="F143" s="127" t="s">
        <v>46</v>
      </c>
      <c r="G143" s="127" t="s">
        <v>403</v>
      </c>
      <c r="H143" s="127" t="s">
        <v>262</v>
      </c>
      <c r="I143" s="128"/>
      <c r="J143" s="140"/>
      <c r="K143" s="140"/>
      <c r="L143" s="140"/>
      <c r="M143" s="140"/>
      <c r="N143" s="140"/>
      <c r="O143" s="140"/>
      <c r="P143" s="140"/>
      <c r="Q143" s="140"/>
      <c r="R143" s="140"/>
      <c r="S143" s="136" t="n">
        <f aca="false">J143+K143+L143+M143+N143+O143+P143+Q143+R143</f>
        <v>0</v>
      </c>
    </row>
    <row r="144" customFormat="false" ht="67.5" hidden="false" customHeight="false" outlineLevel="0" collapsed="false">
      <c r="A144" s="138"/>
      <c r="B144" s="139" t="s">
        <v>440</v>
      </c>
      <c r="C144" s="127" t="s">
        <v>443</v>
      </c>
      <c r="D144" s="127" t="s">
        <v>442</v>
      </c>
      <c r="E144" s="127" t="s">
        <v>105</v>
      </c>
      <c r="F144" s="127" t="s">
        <v>46</v>
      </c>
      <c r="G144" s="127" t="s">
        <v>403</v>
      </c>
      <c r="H144" s="127" t="s">
        <v>262</v>
      </c>
      <c r="I144" s="128"/>
      <c r="J144" s="140"/>
      <c r="K144" s="140"/>
      <c r="L144" s="140"/>
      <c r="M144" s="140"/>
      <c r="N144" s="140"/>
      <c r="O144" s="140"/>
      <c r="P144" s="140"/>
      <c r="Q144" s="140"/>
      <c r="R144" s="140"/>
      <c r="S144" s="136" t="n">
        <f aca="false">J144+K144+L144+M144+N144+O144+P144+Q144+R144</f>
        <v>0</v>
      </c>
    </row>
    <row r="145" customFormat="false" ht="90" hidden="false" customHeight="false" outlineLevel="0" collapsed="false">
      <c r="A145" s="138"/>
      <c r="B145" s="139" t="s">
        <v>444</v>
      </c>
      <c r="C145" s="127" t="s">
        <v>302</v>
      </c>
      <c r="D145" s="127" t="s">
        <v>445</v>
      </c>
      <c r="E145" s="127" t="s">
        <v>105</v>
      </c>
      <c r="F145" s="127" t="s">
        <v>46</v>
      </c>
      <c r="G145" s="127" t="s">
        <v>403</v>
      </c>
      <c r="H145" s="127" t="s">
        <v>262</v>
      </c>
      <c r="I145" s="128"/>
      <c r="J145" s="140"/>
      <c r="K145" s="140"/>
      <c r="L145" s="140"/>
      <c r="M145" s="140"/>
      <c r="N145" s="140"/>
      <c r="O145" s="140"/>
      <c r="P145" s="140"/>
      <c r="Q145" s="140"/>
      <c r="R145" s="140"/>
      <c r="S145" s="136" t="n">
        <f aca="false">J145+K145+L145+M145+N145+O145+P145+Q145+R145</f>
        <v>0</v>
      </c>
    </row>
    <row r="146" customFormat="false" ht="90" hidden="false" customHeight="false" outlineLevel="0" collapsed="false">
      <c r="A146" s="138"/>
      <c r="B146" s="139" t="s">
        <v>444</v>
      </c>
      <c r="C146" s="127" t="s">
        <v>446</v>
      </c>
      <c r="D146" s="127" t="s">
        <v>445</v>
      </c>
      <c r="E146" s="127" t="s">
        <v>105</v>
      </c>
      <c r="F146" s="127" t="s">
        <v>46</v>
      </c>
      <c r="G146" s="127" t="s">
        <v>403</v>
      </c>
      <c r="H146" s="127" t="s">
        <v>262</v>
      </c>
      <c r="I146" s="128"/>
      <c r="J146" s="140"/>
      <c r="K146" s="140"/>
      <c r="L146" s="140"/>
      <c r="M146" s="140"/>
      <c r="N146" s="140"/>
      <c r="O146" s="140"/>
      <c r="P146" s="140"/>
      <c r="Q146" s="140"/>
      <c r="R146" s="140"/>
      <c r="S146" s="136" t="n">
        <f aca="false">J146+K146+L146+M146+N146+O146+P146+Q146+R146</f>
        <v>0</v>
      </c>
    </row>
    <row r="147" customFormat="false" ht="90" hidden="false" customHeight="false" outlineLevel="0" collapsed="false">
      <c r="A147" s="138"/>
      <c r="B147" s="139" t="s">
        <v>444</v>
      </c>
      <c r="C147" s="127" t="s">
        <v>447</v>
      </c>
      <c r="D147" s="127" t="s">
        <v>445</v>
      </c>
      <c r="E147" s="127" t="s">
        <v>105</v>
      </c>
      <c r="F147" s="127" t="s">
        <v>46</v>
      </c>
      <c r="G147" s="127" t="s">
        <v>403</v>
      </c>
      <c r="H147" s="127" t="s">
        <v>262</v>
      </c>
      <c r="I147" s="128"/>
      <c r="J147" s="140"/>
      <c r="K147" s="140"/>
      <c r="L147" s="140"/>
      <c r="M147" s="140"/>
      <c r="N147" s="140"/>
      <c r="O147" s="140"/>
      <c r="P147" s="140"/>
      <c r="Q147" s="140"/>
      <c r="R147" s="140"/>
      <c r="S147" s="136" t="n">
        <f aca="false">J147+K147+L147+M147+N147+O147+P147+Q147+R147</f>
        <v>0</v>
      </c>
    </row>
    <row r="148" customFormat="false" ht="45" hidden="false" customHeight="false" outlineLevel="0" collapsed="false">
      <c r="A148" s="138"/>
      <c r="B148" s="133" t="s">
        <v>448</v>
      </c>
      <c r="C148" s="127"/>
      <c r="D148" s="134" t="s">
        <v>449</v>
      </c>
      <c r="E148" s="127"/>
      <c r="F148" s="127"/>
      <c r="G148" s="127"/>
      <c r="H148" s="127"/>
      <c r="I148" s="128"/>
      <c r="J148" s="129" t="n">
        <f aca="false">SUM(J149:J151)</f>
        <v>0</v>
      </c>
      <c r="K148" s="140"/>
      <c r="L148" s="140"/>
      <c r="M148" s="140"/>
      <c r="N148" s="140"/>
      <c r="O148" s="140"/>
      <c r="P148" s="140"/>
      <c r="Q148" s="140"/>
      <c r="R148" s="140"/>
      <c r="S148" s="136" t="n">
        <f aca="false">J148+K148+L148+M148+N148+O148+P148+Q148+R148</f>
        <v>0</v>
      </c>
    </row>
    <row r="149" customFormat="false" ht="90" hidden="false" customHeight="false" outlineLevel="0" collapsed="false">
      <c r="A149" s="138"/>
      <c r="B149" s="139" t="s">
        <v>450</v>
      </c>
      <c r="C149" s="127" t="s">
        <v>451</v>
      </c>
      <c r="D149" s="127" t="s">
        <v>452</v>
      </c>
      <c r="E149" s="127" t="s">
        <v>51</v>
      </c>
      <c r="F149" s="127" t="s">
        <v>402</v>
      </c>
      <c r="G149" s="127" t="s">
        <v>403</v>
      </c>
      <c r="H149" s="127" t="s">
        <v>262</v>
      </c>
      <c r="I149" s="128"/>
      <c r="J149" s="140"/>
      <c r="K149" s="140"/>
      <c r="L149" s="140"/>
      <c r="M149" s="140"/>
      <c r="N149" s="140"/>
      <c r="O149" s="140"/>
      <c r="P149" s="140"/>
      <c r="Q149" s="140"/>
      <c r="R149" s="140"/>
      <c r="S149" s="136" t="n">
        <f aca="false">J149+K149+L149+M149+N149+O149+P149+Q149+R149</f>
        <v>0</v>
      </c>
    </row>
    <row r="150" customFormat="false" ht="90" hidden="false" customHeight="false" outlineLevel="0" collapsed="false">
      <c r="A150" s="138"/>
      <c r="B150" s="139" t="s">
        <v>450</v>
      </c>
      <c r="C150" s="127" t="s">
        <v>417</v>
      </c>
      <c r="D150" s="127" t="s">
        <v>452</v>
      </c>
      <c r="E150" s="127" t="s">
        <v>51</v>
      </c>
      <c r="F150" s="127" t="s">
        <v>402</v>
      </c>
      <c r="G150" s="127" t="s">
        <v>403</v>
      </c>
      <c r="H150" s="127" t="s">
        <v>262</v>
      </c>
      <c r="I150" s="128"/>
      <c r="J150" s="140"/>
      <c r="K150" s="140"/>
      <c r="L150" s="140"/>
      <c r="M150" s="140"/>
      <c r="N150" s="140"/>
      <c r="O150" s="140"/>
      <c r="P150" s="140"/>
      <c r="Q150" s="140"/>
      <c r="R150" s="140"/>
      <c r="S150" s="136" t="n">
        <f aca="false">J150+K150+L150+M150+N150+O150+P150+Q150+R150</f>
        <v>0</v>
      </c>
    </row>
    <row r="151" customFormat="false" ht="90" hidden="false" customHeight="false" outlineLevel="0" collapsed="false">
      <c r="A151" s="138"/>
      <c r="B151" s="139" t="s">
        <v>450</v>
      </c>
      <c r="C151" s="127" t="s">
        <v>432</v>
      </c>
      <c r="D151" s="127" t="s">
        <v>452</v>
      </c>
      <c r="E151" s="127" t="s">
        <v>51</v>
      </c>
      <c r="F151" s="127" t="s">
        <v>402</v>
      </c>
      <c r="G151" s="127" t="s">
        <v>403</v>
      </c>
      <c r="H151" s="127" t="s">
        <v>262</v>
      </c>
      <c r="I151" s="128"/>
      <c r="J151" s="140"/>
      <c r="K151" s="140"/>
      <c r="L151" s="140"/>
      <c r="M151" s="140"/>
      <c r="N151" s="140"/>
      <c r="O151" s="140"/>
      <c r="P151" s="140"/>
      <c r="Q151" s="140"/>
      <c r="R151" s="140"/>
      <c r="S151" s="136" t="n">
        <f aca="false">J151+K151+L151+M151+N151+O151+P151+Q151+R151</f>
        <v>0</v>
      </c>
    </row>
    <row r="152" customFormat="false" ht="33.75" hidden="false" customHeight="false" outlineLevel="0" collapsed="false">
      <c r="A152" s="153"/>
      <c r="B152" s="133" t="s">
        <v>453</v>
      </c>
      <c r="C152" s="134"/>
      <c r="D152" s="134" t="s">
        <v>454</v>
      </c>
      <c r="E152" s="134"/>
      <c r="F152" s="134"/>
      <c r="G152" s="134"/>
      <c r="H152" s="127" t="s">
        <v>262</v>
      </c>
      <c r="I152" s="128"/>
      <c r="J152" s="129" t="n">
        <f aca="false">J153</f>
        <v>1044050</v>
      </c>
      <c r="K152" s="129" t="n">
        <f aca="false">K153</f>
        <v>0</v>
      </c>
      <c r="L152" s="129" t="n">
        <f aca="false">L153</f>
        <v>0</v>
      </c>
      <c r="M152" s="129" t="n">
        <f aca="false">M153</f>
        <v>0</v>
      </c>
      <c r="N152" s="129" t="n">
        <f aca="false">N153</f>
        <v>0</v>
      </c>
      <c r="O152" s="129" t="n">
        <f aca="false">O153</f>
        <v>0</v>
      </c>
      <c r="P152" s="129" t="n">
        <f aca="false">P153</f>
        <v>0</v>
      </c>
      <c r="Q152" s="129" t="n">
        <f aca="false">Q153</f>
        <v>0</v>
      </c>
      <c r="R152" s="129" t="n">
        <f aca="false">R153</f>
        <v>0</v>
      </c>
      <c r="S152" s="136" t="n">
        <f aca="false">J152+K152+L152+M152+N152+O152+P152+Q152+R152</f>
        <v>1044050</v>
      </c>
    </row>
    <row r="153" customFormat="false" ht="33.75" hidden="false" customHeight="false" outlineLevel="0" collapsed="false">
      <c r="A153" s="132"/>
      <c r="B153" s="133" t="s">
        <v>453</v>
      </c>
      <c r="C153" s="134"/>
      <c r="D153" s="134" t="s">
        <v>455</v>
      </c>
      <c r="E153" s="134"/>
      <c r="F153" s="134"/>
      <c r="G153" s="134"/>
      <c r="H153" s="127" t="s">
        <v>262</v>
      </c>
      <c r="I153" s="128"/>
      <c r="J153" s="129" t="n">
        <f aca="false">SUM(J154:J160)</f>
        <v>1044050</v>
      </c>
      <c r="K153" s="129" t="n">
        <f aca="false">SUM(K157:K160)</f>
        <v>0</v>
      </c>
      <c r="L153" s="129" t="n">
        <f aca="false">SUM(L157:L160)</f>
        <v>0</v>
      </c>
      <c r="M153" s="129" t="n">
        <f aca="false">SUM(M157:M160)</f>
        <v>0</v>
      </c>
      <c r="N153" s="129" t="n">
        <f aca="false">SUM(N158:N160)</f>
        <v>0</v>
      </c>
      <c r="O153" s="129" t="n">
        <f aca="false">SUM(O158:O160)</f>
        <v>0</v>
      </c>
      <c r="P153" s="129" t="n">
        <f aca="false">SUM(P158:P160)</f>
        <v>0</v>
      </c>
      <c r="Q153" s="129" t="n">
        <f aca="false">SUM(Q158:Q160)</f>
        <v>0</v>
      </c>
      <c r="R153" s="129" t="n">
        <f aca="false">SUM(R158:R160)</f>
        <v>0</v>
      </c>
      <c r="S153" s="136" t="n">
        <f aca="false">J153+K153+L153+M153+N153+O153+P153+Q153+R153</f>
        <v>1044050</v>
      </c>
    </row>
    <row r="154" customFormat="false" ht="45" hidden="false" customHeight="false" outlineLevel="0" collapsed="false">
      <c r="A154" s="132"/>
      <c r="B154" s="139" t="s">
        <v>456</v>
      </c>
      <c r="C154" s="127" t="s">
        <v>451</v>
      </c>
      <c r="D154" s="127" t="s">
        <v>455</v>
      </c>
      <c r="E154" s="127" t="s">
        <v>105</v>
      </c>
      <c r="F154" s="127" t="s">
        <v>402</v>
      </c>
      <c r="G154" s="127" t="s">
        <v>403</v>
      </c>
      <c r="H154" s="127" t="s">
        <v>262</v>
      </c>
      <c r="I154" s="128"/>
      <c r="J154" s="140"/>
      <c r="K154" s="129"/>
      <c r="L154" s="129"/>
      <c r="M154" s="129"/>
      <c r="N154" s="129"/>
      <c r="O154" s="129"/>
      <c r="P154" s="129"/>
      <c r="Q154" s="129"/>
      <c r="R154" s="129"/>
      <c r="S154" s="136" t="n">
        <f aca="false">J154+K154+L154+M154+N154+O154+P154+Q154+R154</f>
        <v>0</v>
      </c>
    </row>
    <row r="155" customFormat="false" ht="45" hidden="false" customHeight="false" outlineLevel="0" collapsed="false">
      <c r="A155" s="132"/>
      <c r="B155" s="139" t="s">
        <v>456</v>
      </c>
      <c r="C155" s="127" t="s">
        <v>457</v>
      </c>
      <c r="D155" s="127" t="s">
        <v>455</v>
      </c>
      <c r="E155" s="127" t="s">
        <v>105</v>
      </c>
      <c r="F155" s="127" t="s">
        <v>46</v>
      </c>
      <c r="G155" s="127" t="s">
        <v>403</v>
      </c>
      <c r="H155" s="127" t="s">
        <v>262</v>
      </c>
      <c r="I155" s="128"/>
      <c r="J155" s="140"/>
      <c r="K155" s="129"/>
      <c r="L155" s="129"/>
      <c r="M155" s="129"/>
      <c r="N155" s="129"/>
      <c r="O155" s="129"/>
      <c r="P155" s="129"/>
      <c r="Q155" s="129"/>
      <c r="R155" s="129"/>
      <c r="S155" s="136" t="n">
        <f aca="false">J155+K155+L155+M155+N155+O155+P155+Q155+R155</f>
        <v>0</v>
      </c>
    </row>
    <row r="156" customFormat="false" ht="45" hidden="false" customHeight="false" outlineLevel="0" collapsed="false">
      <c r="A156" s="132"/>
      <c r="B156" s="139" t="s">
        <v>456</v>
      </c>
      <c r="C156" s="127" t="s">
        <v>451</v>
      </c>
      <c r="D156" s="127" t="s">
        <v>455</v>
      </c>
      <c r="E156" s="127" t="s">
        <v>105</v>
      </c>
      <c r="F156" s="127" t="s">
        <v>402</v>
      </c>
      <c r="G156" s="127" t="s">
        <v>403</v>
      </c>
      <c r="H156" s="127" t="s">
        <v>262</v>
      </c>
      <c r="I156" s="128"/>
      <c r="J156" s="140"/>
      <c r="K156" s="129"/>
      <c r="L156" s="129"/>
      <c r="M156" s="129"/>
      <c r="N156" s="129"/>
      <c r="O156" s="129"/>
      <c r="P156" s="129"/>
      <c r="Q156" s="129"/>
      <c r="R156" s="129"/>
      <c r="S156" s="136" t="n">
        <f aca="false">J156+K156+L156+M156+N156+O156+P156+Q156+R156</f>
        <v>0</v>
      </c>
    </row>
    <row r="157" customFormat="false" ht="45" hidden="false" customHeight="false" outlineLevel="0" collapsed="false">
      <c r="A157" s="132"/>
      <c r="B157" s="139" t="s">
        <v>456</v>
      </c>
      <c r="C157" s="127" t="s">
        <v>458</v>
      </c>
      <c r="D157" s="127" t="s">
        <v>455</v>
      </c>
      <c r="E157" s="127" t="s">
        <v>105</v>
      </c>
      <c r="F157" s="127" t="s">
        <v>46</v>
      </c>
      <c r="G157" s="127" t="s">
        <v>403</v>
      </c>
      <c r="H157" s="127" t="s">
        <v>262</v>
      </c>
      <c r="I157" s="128"/>
      <c r="J157" s="140"/>
      <c r="K157" s="140"/>
      <c r="L157" s="140"/>
      <c r="M157" s="140"/>
      <c r="N157" s="129"/>
      <c r="O157" s="129"/>
      <c r="P157" s="129"/>
      <c r="Q157" s="129"/>
      <c r="R157" s="129"/>
      <c r="S157" s="136" t="n">
        <f aca="false">J157+K157+L157+M157+N157+O157+P157+Q157+R157</f>
        <v>0</v>
      </c>
    </row>
    <row r="158" customFormat="false" ht="45" hidden="false" customHeight="false" outlineLevel="0" collapsed="false">
      <c r="A158" s="138" t="n">
        <v>79</v>
      </c>
      <c r="B158" s="139" t="s">
        <v>456</v>
      </c>
      <c r="C158" s="127" t="s">
        <v>417</v>
      </c>
      <c r="D158" s="127" t="s">
        <v>455</v>
      </c>
      <c r="E158" s="127" t="s">
        <v>105</v>
      </c>
      <c r="F158" s="127" t="s">
        <v>402</v>
      </c>
      <c r="G158" s="127" t="s">
        <v>403</v>
      </c>
      <c r="H158" s="127" t="s">
        <v>262</v>
      </c>
      <c r="I158" s="128"/>
      <c r="J158" s="140"/>
      <c r="K158" s="140"/>
      <c r="L158" s="140"/>
      <c r="M158" s="140"/>
      <c r="N158" s="140"/>
      <c r="O158" s="140"/>
      <c r="P158" s="140"/>
      <c r="Q158" s="140"/>
      <c r="R158" s="140"/>
      <c r="S158" s="136" t="n">
        <f aca="false">J158+K158+L158+M158+N158+O158+P158+Q158+R158</f>
        <v>0</v>
      </c>
    </row>
    <row r="159" customFormat="false" ht="45" hidden="false" customHeight="false" outlineLevel="0" collapsed="false">
      <c r="A159" s="138" t="n">
        <v>80</v>
      </c>
      <c r="B159" s="139" t="s">
        <v>456</v>
      </c>
      <c r="C159" s="127" t="s">
        <v>459</v>
      </c>
      <c r="D159" s="127" t="s">
        <v>455</v>
      </c>
      <c r="E159" s="127" t="s">
        <v>105</v>
      </c>
      <c r="F159" s="127" t="s">
        <v>268</v>
      </c>
      <c r="G159" s="127" t="s">
        <v>403</v>
      </c>
      <c r="H159" s="127" t="s">
        <v>262</v>
      </c>
      <c r="I159" s="128"/>
      <c r="J159" s="140"/>
      <c r="K159" s="140"/>
      <c r="L159" s="140"/>
      <c r="M159" s="140"/>
      <c r="N159" s="140"/>
      <c r="O159" s="140"/>
      <c r="P159" s="140"/>
      <c r="Q159" s="140"/>
      <c r="R159" s="140"/>
      <c r="S159" s="136" t="n">
        <f aca="false">J159+K159+L159+M159+N159+O159+P159+Q159+R159</f>
        <v>0</v>
      </c>
    </row>
    <row r="160" customFormat="false" ht="45" hidden="false" customHeight="false" outlineLevel="0" collapsed="false">
      <c r="A160" s="138" t="n">
        <v>81</v>
      </c>
      <c r="B160" s="139" t="s">
        <v>456</v>
      </c>
      <c r="C160" s="127" t="s">
        <v>302</v>
      </c>
      <c r="D160" s="127" t="s">
        <v>455</v>
      </c>
      <c r="E160" s="127" t="s">
        <v>105</v>
      </c>
      <c r="F160" s="127" t="s">
        <v>46</v>
      </c>
      <c r="G160" s="127" t="s">
        <v>403</v>
      </c>
      <c r="H160" s="127" t="s">
        <v>262</v>
      </c>
      <c r="I160" s="128"/>
      <c r="J160" s="140" t="n">
        <v>1044050</v>
      </c>
      <c r="K160" s="140"/>
      <c r="L160" s="140"/>
      <c r="M160" s="140"/>
      <c r="N160" s="140"/>
      <c r="O160" s="140"/>
      <c r="P160" s="140"/>
      <c r="Q160" s="140"/>
      <c r="R160" s="140"/>
      <c r="S160" s="136" t="n">
        <f aca="false">J160+K160+L160+M160+N160+O160+P160+Q160+R160</f>
        <v>1044050</v>
      </c>
    </row>
    <row r="161" customFormat="false" ht="12.75" hidden="false" customHeight="false" outlineLevel="0" collapsed="false">
      <c r="A161" s="132"/>
      <c r="B161" s="133" t="s">
        <v>460</v>
      </c>
      <c r="C161" s="134"/>
      <c r="D161" s="134" t="s">
        <v>120</v>
      </c>
      <c r="E161" s="134"/>
      <c r="F161" s="134"/>
      <c r="G161" s="134"/>
      <c r="H161" s="127" t="s">
        <v>262</v>
      </c>
      <c r="I161" s="128"/>
      <c r="J161" s="129" t="n">
        <f aca="false">J162+J163</f>
        <v>0</v>
      </c>
      <c r="K161" s="129" t="n">
        <f aca="false">K162+K163</f>
        <v>0</v>
      </c>
      <c r="L161" s="129" t="n">
        <f aca="false">L162+L163</f>
        <v>0</v>
      </c>
      <c r="M161" s="129" t="n">
        <f aca="false">M162+M163</f>
        <v>0</v>
      </c>
      <c r="N161" s="129" t="n">
        <f aca="false">N162+N163</f>
        <v>0</v>
      </c>
      <c r="O161" s="129" t="n">
        <f aca="false">O162+O163</f>
        <v>0</v>
      </c>
      <c r="P161" s="129" t="n">
        <f aca="false">P162+P163</f>
        <v>0</v>
      </c>
      <c r="Q161" s="129" t="n">
        <f aca="false">Q162+Q163</f>
        <v>0</v>
      </c>
      <c r="R161" s="129" t="n">
        <f aca="false">R162+R163</f>
        <v>950000</v>
      </c>
      <c r="S161" s="136" t="n">
        <f aca="false">J161+K161+L161+M161+N161+O161+P161+Q161+R161</f>
        <v>950000</v>
      </c>
    </row>
    <row r="162" customFormat="false" ht="12.75" hidden="false" customHeight="false" outlineLevel="0" collapsed="false">
      <c r="A162" s="132"/>
      <c r="B162" s="133" t="s">
        <v>460</v>
      </c>
      <c r="C162" s="134"/>
      <c r="D162" s="134" t="s">
        <v>461</v>
      </c>
      <c r="E162" s="134"/>
      <c r="F162" s="134"/>
      <c r="G162" s="134"/>
      <c r="H162" s="127" t="s">
        <v>262</v>
      </c>
      <c r="I162" s="128"/>
      <c r="J162" s="129"/>
      <c r="K162" s="129"/>
      <c r="L162" s="129"/>
      <c r="M162" s="129"/>
      <c r="N162" s="129"/>
      <c r="O162" s="129"/>
      <c r="P162" s="129"/>
      <c r="Q162" s="129"/>
      <c r="R162" s="129"/>
      <c r="S162" s="136" t="n">
        <f aca="false">J162+K162+L162+M162+N162+O162+P162+Q162+R162</f>
        <v>0</v>
      </c>
    </row>
    <row r="163" customFormat="false" ht="12.75" hidden="false" customHeight="false" outlineLevel="0" collapsed="false">
      <c r="A163" s="132"/>
      <c r="B163" s="133" t="s">
        <v>460</v>
      </c>
      <c r="C163" s="134"/>
      <c r="D163" s="134" t="s">
        <v>462</v>
      </c>
      <c r="E163" s="134"/>
      <c r="F163" s="134"/>
      <c r="G163" s="134"/>
      <c r="H163" s="127" t="s">
        <v>262</v>
      </c>
      <c r="I163" s="128"/>
      <c r="J163" s="129" t="n">
        <f aca="false">J164</f>
        <v>0</v>
      </c>
      <c r="K163" s="129" t="n">
        <f aca="false">K164</f>
        <v>0</v>
      </c>
      <c r="L163" s="129" t="n">
        <f aca="false">L164</f>
        <v>0</v>
      </c>
      <c r="M163" s="129" t="n">
        <f aca="false">M164</f>
        <v>0</v>
      </c>
      <c r="N163" s="129" t="n">
        <f aca="false">N164</f>
        <v>0</v>
      </c>
      <c r="O163" s="129" t="n">
        <f aca="false">O164</f>
        <v>0</v>
      </c>
      <c r="P163" s="129" t="n">
        <f aca="false">P164</f>
        <v>0</v>
      </c>
      <c r="Q163" s="129" t="n">
        <f aca="false">Q164</f>
        <v>0</v>
      </c>
      <c r="R163" s="129" t="n">
        <f aca="false">R164</f>
        <v>950000</v>
      </c>
      <c r="S163" s="136" t="n">
        <f aca="false">J163+K163+L163+M163+N163+O163+P163+Q163+R163</f>
        <v>950000</v>
      </c>
    </row>
    <row r="164" customFormat="false" ht="22.5" hidden="false" customHeight="false" outlineLevel="0" collapsed="false">
      <c r="A164" s="132"/>
      <c r="B164" s="133" t="s">
        <v>463</v>
      </c>
      <c r="C164" s="134"/>
      <c r="D164" s="134" t="s">
        <v>464</v>
      </c>
      <c r="E164" s="134"/>
      <c r="F164" s="134"/>
      <c r="G164" s="134"/>
      <c r="H164" s="127" t="s">
        <v>262</v>
      </c>
      <c r="I164" s="128"/>
      <c r="J164" s="129" t="n">
        <f aca="false">J165+J166+J167</f>
        <v>0</v>
      </c>
      <c r="K164" s="129" t="n">
        <f aca="false">K165+K166+K167</f>
        <v>0</v>
      </c>
      <c r="L164" s="129" t="n">
        <f aca="false">L165+L166+L167</f>
        <v>0</v>
      </c>
      <c r="M164" s="129" t="n">
        <f aca="false">M165+M166+M167</f>
        <v>0</v>
      </c>
      <c r="N164" s="129" t="n">
        <f aca="false">N165+N166+N167</f>
        <v>0</v>
      </c>
      <c r="O164" s="129" t="n">
        <f aca="false">O165+O166+O167</f>
        <v>0</v>
      </c>
      <c r="P164" s="129" t="n">
        <f aca="false">P165+P166+P167</f>
        <v>0</v>
      </c>
      <c r="Q164" s="129" t="n">
        <f aca="false">Q165+Q166+Q167</f>
        <v>0</v>
      </c>
      <c r="R164" s="129" t="n">
        <f aca="false">R165+R166+R167</f>
        <v>950000</v>
      </c>
      <c r="S164" s="136" t="n">
        <f aca="false">J164+K164+L164+M164+N164+O164+P164+Q164+R164</f>
        <v>950000</v>
      </c>
    </row>
    <row r="165" customFormat="false" ht="33.75" hidden="false" customHeight="false" outlineLevel="0" collapsed="false">
      <c r="A165" s="138" t="n">
        <v>88</v>
      </c>
      <c r="B165" s="139" t="s">
        <v>10</v>
      </c>
      <c r="C165" s="127" t="s">
        <v>302</v>
      </c>
      <c r="D165" s="127" t="s">
        <v>122</v>
      </c>
      <c r="E165" s="127" t="s">
        <v>105</v>
      </c>
      <c r="F165" s="127" t="s">
        <v>46</v>
      </c>
      <c r="G165" s="127" t="s">
        <v>123</v>
      </c>
      <c r="H165" s="127" t="s">
        <v>262</v>
      </c>
      <c r="I165" s="128"/>
      <c r="J165" s="140"/>
      <c r="K165" s="140"/>
      <c r="L165" s="140"/>
      <c r="M165" s="140"/>
      <c r="N165" s="140"/>
      <c r="O165" s="140"/>
      <c r="P165" s="140"/>
      <c r="Q165" s="140"/>
      <c r="R165" s="140" t="n">
        <v>950000</v>
      </c>
      <c r="S165" s="136" t="n">
        <f aca="false">J165+K165+L165+M165+N165+O165+P165+Q165+R165</f>
        <v>950000</v>
      </c>
    </row>
    <row r="166" customFormat="false" ht="22.5" hidden="false" customHeight="false" outlineLevel="0" collapsed="false">
      <c r="A166" s="138" t="n">
        <v>89</v>
      </c>
      <c r="B166" s="139" t="s">
        <v>463</v>
      </c>
      <c r="C166" s="127" t="s">
        <v>341</v>
      </c>
      <c r="D166" s="127" t="s">
        <v>122</v>
      </c>
      <c r="E166" s="127" t="s">
        <v>105</v>
      </c>
      <c r="F166" s="127" t="s">
        <v>46</v>
      </c>
      <c r="G166" s="127" t="s">
        <v>123</v>
      </c>
      <c r="H166" s="127" t="s">
        <v>262</v>
      </c>
      <c r="I166" s="128"/>
      <c r="J166" s="140"/>
      <c r="K166" s="140"/>
      <c r="L166" s="140"/>
      <c r="M166" s="140"/>
      <c r="N166" s="140"/>
      <c r="O166" s="140"/>
      <c r="P166" s="140"/>
      <c r="Q166" s="140"/>
      <c r="R166" s="140"/>
      <c r="S166" s="136" t="n">
        <f aca="false">J166+K166+L166+M166+N166+O166+P166+Q166+R166</f>
        <v>0</v>
      </c>
    </row>
    <row r="167" customFormat="false" ht="22.5" hidden="false" customHeight="false" outlineLevel="0" collapsed="false">
      <c r="A167" s="138" t="n">
        <v>90</v>
      </c>
      <c r="B167" s="139" t="s">
        <v>463</v>
      </c>
      <c r="C167" s="127"/>
      <c r="D167" s="127" t="s">
        <v>122</v>
      </c>
      <c r="E167" s="127" t="s">
        <v>105</v>
      </c>
      <c r="F167" s="127" t="s">
        <v>46</v>
      </c>
      <c r="G167" s="127" t="s">
        <v>123</v>
      </c>
      <c r="H167" s="127" t="s">
        <v>262</v>
      </c>
      <c r="I167" s="128"/>
      <c r="J167" s="140"/>
      <c r="K167" s="140"/>
      <c r="L167" s="140"/>
      <c r="M167" s="140"/>
      <c r="N167" s="140"/>
      <c r="O167" s="140"/>
      <c r="P167" s="140"/>
      <c r="Q167" s="140"/>
      <c r="R167" s="140"/>
      <c r="S167" s="136" t="n">
        <f aca="false">J167+K167+L167+M167+N167+O167+P167+Q167+R167</f>
        <v>0</v>
      </c>
    </row>
    <row r="168" customFormat="false" ht="12.75" hidden="false" customHeight="false" outlineLevel="0" collapsed="false">
      <c r="B168" s="133" t="s">
        <v>465</v>
      </c>
      <c r="C168" s="134"/>
      <c r="D168" s="134" t="s">
        <v>125</v>
      </c>
      <c r="E168" s="134"/>
      <c r="F168" s="134"/>
      <c r="G168" s="134"/>
      <c r="H168" s="127" t="s">
        <v>262</v>
      </c>
      <c r="I168" s="154"/>
      <c r="J168" s="129" t="n">
        <f aca="false">J169+J296+J336</f>
        <v>1502538015.96</v>
      </c>
      <c r="K168" s="129" t="n">
        <f aca="false">K169+K296+K336</f>
        <v>20862231.86</v>
      </c>
      <c r="L168" s="129" t="n">
        <f aca="false">L169+L296+L336</f>
        <v>-87097631.13</v>
      </c>
      <c r="M168" s="129" t="n">
        <f aca="false">M169+M296+M331+M336</f>
        <v>71562176.21</v>
      </c>
      <c r="N168" s="129" t="n">
        <f aca="false">N169+N296+N331+N336</f>
        <v>45051442.56</v>
      </c>
      <c r="O168" s="129" t="n">
        <f aca="false">O169+O296+O331+O336</f>
        <v>97199220.55</v>
      </c>
      <c r="P168" s="129" t="n">
        <f aca="false">P169+P296+P331+P336</f>
        <v>-23479889.25</v>
      </c>
      <c r="Q168" s="129" t="n">
        <f aca="false">Q169+Q296+Q331+Q336</f>
        <v>50507.4199999999</v>
      </c>
      <c r="R168" s="129" t="n">
        <f aca="false">R169+R296+R331+R336</f>
        <v>58431209.87</v>
      </c>
      <c r="S168" s="136" t="n">
        <f aca="false">J168+K168+L168+M168+N168+O168+P168+Q168+R168</f>
        <v>1685117284.05</v>
      </c>
      <c r="T168" s="137"/>
      <c r="U168" s="137"/>
    </row>
    <row r="169" customFormat="false" ht="12.75" hidden="false" customHeight="false" outlineLevel="0" collapsed="false">
      <c r="B169" s="133" t="s">
        <v>124</v>
      </c>
      <c r="C169" s="134"/>
      <c r="D169" s="134" t="s">
        <v>127</v>
      </c>
      <c r="E169" s="134"/>
      <c r="F169" s="134"/>
      <c r="G169" s="134"/>
      <c r="H169" s="127" t="s">
        <v>262</v>
      </c>
      <c r="I169" s="154"/>
      <c r="J169" s="129" t="n">
        <f aca="false">J170+J175+J231+J290+J295</f>
        <v>1501451008.96</v>
      </c>
      <c r="K169" s="129" t="n">
        <f aca="false">K170+K175+K231+K290</f>
        <v>20862231.86</v>
      </c>
      <c r="L169" s="129" t="n">
        <f aca="false">L170+L175+L231+L290</f>
        <v>1758272.21</v>
      </c>
      <c r="M169" s="129" t="n">
        <f aca="false">M170+M175+M231+M290</f>
        <v>15258744.39</v>
      </c>
      <c r="N169" s="129" t="n">
        <f aca="false">N170+N175+N231+N290</f>
        <v>13006371.41</v>
      </c>
      <c r="O169" s="129" t="n">
        <f aca="false">O170+O175+O231+O290</f>
        <v>97199220.55</v>
      </c>
      <c r="P169" s="129" t="n">
        <f aca="false">P170+P175+P231+P290</f>
        <v>-23479889.25</v>
      </c>
      <c r="Q169" s="129" t="n">
        <f aca="false">Q170+Q175+Q231+Q290+Q295</f>
        <v>23707.4199999999</v>
      </c>
      <c r="R169" s="129" t="n">
        <f aca="false">R170+R175+R231+R290+R295</f>
        <v>58431209.87</v>
      </c>
      <c r="S169" s="136" t="n">
        <f aca="false">J169+K169+L169+M169+N169+O169+P169+Q169+R169</f>
        <v>1684510877.42</v>
      </c>
      <c r="T169" s="137"/>
      <c r="U169" s="137"/>
    </row>
    <row r="170" customFormat="false" ht="12.75" hidden="false" customHeight="false" outlineLevel="0" collapsed="false">
      <c r="B170" s="133" t="s">
        <v>466</v>
      </c>
      <c r="C170" s="134"/>
      <c r="D170" s="134" t="s">
        <v>129</v>
      </c>
      <c r="E170" s="134"/>
      <c r="F170" s="134"/>
      <c r="G170" s="134"/>
      <c r="H170" s="134"/>
      <c r="I170" s="155"/>
      <c r="J170" s="129" t="n">
        <f aca="false">J171+J173</f>
        <v>492433000</v>
      </c>
      <c r="K170" s="129" t="n">
        <f aca="false">K171</f>
        <v>0</v>
      </c>
      <c r="L170" s="129" t="n">
        <f aca="false">L171</f>
        <v>0</v>
      </c>
      <c r="M170" s="129" t="n">
        <f aca="false">M171</f>
        <v>0</v>
      </c>
      <c r="N170" s="129" t="n">
        <f aca="false">N171</f>
        <v>0</v>
      </c>
      <c r="O170" s="129" t="n">
        <f aca="false">O171</f>
        <v>0</v>
      </c>
      <c r="P170" s="129" t="n">
        <f aca="false">P171</f>
        <v>0</v>
      </c>
      <c r="Q170" s="129" t="n">
        <f aca="false">Q171</f>
        <v>0</v>
      </c>
      <c r="R170" s="129" t="n">
        <f aca="false">R171</f>
        <v>0</v>
      </c>
      <c r="S170" s="136" t="n">
        <f aca="false">J170+K170+L170+M170+N170+O170+P170+Q170+R170</f>
        <v>492433000</v>
      </c>
    </row>
    <row r="171" customFormat="false" ht="22.5" hidden="false" customHeight="false" outlineLevel="0" collapsed="false">
      <c r="B171" s="133" t="s">
        <v>467</v>
      </c>
      <c r="C171" s="134"/>
      <c r="D171" s="134" t="s">
        <v>132</v>
      </c>
      <c r="E171" s="127" t="s">
        <v>105</v>
      </c>
      <c r="F171" s="127" t="s">
        <v>46</v>
      </c>
      <c r="G171" s="127" t="s">
        <v>130</v>
      </c>
      <c r="H171" s="134" t="s">
        <v>262</v>
      </c>
      <c r="I171" s="155"/>
      <c r="J171" s="129" t="n">
        <f aca="false">J172</f>
        <v>290786000</v>
      </c>
      <c r="K171" s="129" t="n">
        <f aca="false">K172</f>
        <v>0</v>
      </c>
      <c r="L171" s="129" t="n">
        <f aca="false">L172</f>
        <v>0</v>
      </c>
      <c r="M171" s="129" t="n">
        <f aca="false">M172</f>
        <v>0</v>
      </c>
      <c r="N171" s="129" t="n">
        <f aca="false">N172</f>
        <v>0</v>
      </c>
      <c r="O171" s="129" t="n">
        <f aca="false">O172</f>
        <v>0</v>
      </c>
      <c r="P171" s="129" t="n">
        <f aca="false">P172</f>
        <v>0</v>
      </c>
      <c r="Q171" s="129" t="n">
        <f aca="false">Q172</f>
        <v>0</v>
      </c>
      <c r="R171" s="129" t="n">
        <f aca="false">R172</f>
        <v>0</v>
      </c>
      <c r="S171" s="136" t="n">
        <f aca="false">J171+K171+L171+M171+N171+O171+P171+Q171+R171</f>
        <v>290786000</v>
      </c>
    </row>
    <row r="172" customFormat="false" ht="33.75" hidden="false" customHeight="false" outlineLevel="0" collapsed="false">
      <c r="B172" s="139" t="s">
        <v>133</v>
      </c>
      <c r="C172" s="127" t="s">
        <v>370</v>
      </c>
      <c r="D172" s="127" t="s">
        <v>132</v>
      </c>
      <c r="E172" s="127" t="s">
        <v>105</v>
      </c>
      <c r="F172" s="127" t="s">
        <v>46</v>
      </c>
      <c r="G172" s="127" t="s">
        <v>130</v>
      </c>
      <c r="H172" s="134" t="s">
        <v>262</v>
      </c>
      <c r="I172" s="154"/>
      <c r="J172" s="140" t="n">
        <f aca="false">306106000-(15305000+15000)</f>
        <v>290786000</v>
      </c>
      <c r="K172" s="140"/>
      <c r="L172" s="140"/>
      <c r="M172" s="140"/>
      <c r="N172" s="140"/>
      <c r="O172" s="140"/>
      <c r="P172" s="140"/>
      <c r="Q172" s="140"/>
      <c r="R172" s="140"/>
      <c r="S172" s="136" t="n">
        <f aca="false">J172+K172+L172+M172+N172+O172+P172+Q172+R172</f>
        <v>290786000</v>
      </c>
    </row>
    <row r="173" customFormat="false" ht="33.75" hidden="false" customHeight="false" outlineLevel="0" collapsed="false">
      <c r="B173" s="133" t="s">
        <v>134</v>
      </c>
      <c r="C173" s="134"/>
      <c r="D173" s="134" t="s">
        <v>135</v>
      </c>
      <c r="E173" s="134" t="s">
        <v>105</v>
      </c>
      <c r="F173" s="134" t="s">
        <v>46</v>
      </c>
      <c r="G173" s="134" t="s">
        <v>130</v>
      </c>
      <c r="H173" s="134" t="s">
        <v>262</v>
      </c>
      <c r="I173" s="155"/>
      <c r="J173" s="129" t="n">
        <f aca="false">J174</f>
        <v>201647000</v>
      </c>
      <c r="K173" s="129" t="n">
        <f aca="false">K174</f>
        <v>0</v>
      </c>
      <c r="L173" s="129" t="n">
        <f aca="false">L174</f>
        <v>0</v>
      </c>
      <c r="M173" s="129" t="n">
        <f aca="false">M174</f>
        <v>0</v>
      </c>
      <c r="N173" s="129" t="n">
        <f aca="false">N174</f>
        <v>0</v>
      </c>
      <c r="O173" s="129" t="n">
        <f aca="false">O174</f>
        <v>0</v>
      </c>
      <c r="P173" s="129" t="n">
        <f aca="false">P174</f>
        <v>0</v>
      </c>
      <c r="Q173" s="129" t="n">
        <f aca="false">Q174</f>
        <v>0</v>
      </c>
      <c r="R173" s="129" t="n">
        <f aca="false">R174</f>
        <v>0</v>
      </c>
      <c r="S173" s="136" t="n">
        <f aca="false">J173+K173+L173+M173+N173+O173+P173+Q173+R173</f>
        <v>201647000</v>
      </c>
    </row>
    <row r="174" customFormat="false" ht="33.75" hidden="false" customHeight="false" outlineLevel="0" collapsed="false">
      <c r="B174" s="139" t="s">
        <v>134</v>
      </c>
      <c r="C174" s="127" t="s">
        <v>370</v>
      </c>
      <c r="D174" s="127" t="s">
        <v>135</v>
      </c>
      <c r="E174" s="127" t="s">
        <v>105</v>
      </c>
      <c r="F174" s="127" t="s">
        <v>46</v>
      </c>
      <c r="G174" s="127" t="s">
        <v>130</v>
      </c>
      <c r="H174" s="127"/>
      <c r="I174" s="154"/>
      <c r="J174" s="140" t="n">
        <f aca="false">196507000+5140000</f>
        <v>201647000</v>
      </c>
      <c r="K174" s="140"/>
      <c r="L174" s="140"/>
      <c r="M174" s="140"/>
      <c r="N174" s="140"/>
      <c r="O174" s="140"/>
      <c r="P174" s="140"/>
      <c r="Q174" s="140"/>
      <c r="R174" s="140"/>
      <c r="S174" s="136" t="n">
        <f aca="false">J174+K174+L174+M174+N174+O174+P174+Q174+R174</f>
        <v>201647000</v>
      </c>
    </row>
    <row r="175" customFormat="false" ht="22.5" hidden="false" customHeight="false" outlineLevel="0" collapsed="false">
      <c r="B175" s="133" t="s">
        <v>468</v>
      </c>
      <c r="C175" s="134"/>
      <c r="D175" s="134" t="s">
        <v>138</v>
      </c>
      <c r="E175" s="134"/>
      <c r="F175" s="134"/>
      <c r="G175" s="134"/>
      <c r="H175" s="134"/>
      <c r="I175" s="155"/>
      <c r="J175" s="129" t="n">
        <f aca="false">J185+J195+J200+J202+J206+J183</f>
        <v>147920851.81</v>
      </c>
      <c r="K175" s="129" t="n">
        <f aca="false">K179+K185+K195+K200+K202+K206+K183</f>
        <v>29837231.41</v>
      </c>
      <c r="L175" s="129" t="n">
        <f aca="false">L179+L185+L195+L200+L202+L206+L183+L193</f>
        <v>1758272.21</v>
      </c>
      <c r="M175" s="129" t="n">
        <f aca="false">M185+M187+M193+M195+M200+M202+M206+M183</f>
        <v>5814059.31</v>
      </c>
      <c r="N175" s="129" t="n">
        <f aca="false">N206+N181+N195+N185+N189+N200+N204+N179</f>
        <v>3968963.41</v>
      </c>
      <c r="O175" s="129" t="n">
        <f aca="false">O176+O179+O206+O181+O195+O185+O191+O200</f>
        <v>2666570.58</v>
      </c>
      <c r="P175" s="129" t="n">
        <f aca="false">P176+P179+P206+P181+P195+P185+P191+P200</f>
        <v>-21502961.91</v>
      </c>
      <c r="Q175" s="129" t="n">
        <f aca="false">Q176+Q179+Q206+Q181+Q195+Q185+Q191</f>
        <v>-6975418.88</v>
      </c>
      <c r="R175" s="129" t="n">
        <f aca="false">R206+R179</f>
        <v>58317498.79</v>
      </c>
      <c r="S175" s="136" t="n">
        <f aca="false">J175+K175+L175+M175+N175+O175+P175+Q175+R175</f>
        <v>221805066.73</v>
      </c>
      <c r="T175" s="137"/>
      <c r="U175" s="137"/>
    </row>
    <row r="176" customFormat="false" ht="78.75" hidden="false" customHeight="false" outlineLevel="0" collapsed="false">
      <c r="B176" s="139" t="s">
        <v>469</v>
      </c>
      <c r="C176" s="127" t="s">
        <v>302</v>
      </c>
      <c r="D176" s="127" t="s">
        <v>140</v>
      </c>
      <c r="E176" s="127" t="s">
        <v>105</v>
      </c>
      <c r="F176" s="127" t="s">
        <v>470</v>
      </c>
      <c r="G176" s="127" t="s">
        <v>130</v>
      </c>
      <c r="H176" s="134"/>
      <c r="I176" s="155"/>
      <c r="J176" s="129"/>
      <c r="K176" s="129"/>
      <c r="L176" s="129"/>
      <c r="M176" s="129"/>
      <c r="N176" s="129"/>
      <c r="O176" s="140"/>
      <c r="P176" s="140"/>
      <c r="Q176" s="140"/>
      <c r="R176" s="129"/>
      <c r="S176" s="136" t="n">
        <f aca="false">J176+K176+L176+M176+N176+O176+P176+Q176+R176</f>
        <v>0</v>
      </c>
      <c r="T176" s="137"/>
      <c r="U176" s="137"/>
    </row>
    <row r="177" customFormat="false" ht="45" hidden="false" customHeight="false" outlineLevel="0" collapsed="false">
      <c r="B177" s="139" t="s">
        <v>471</v>
      </c>
      <c r="C177" s="127" t="s">
        <v>302</v>
      </c>
      <c r="D177" s="127" t="s">
        <v>472</v>
      </c>
      <c r="E177" s="127" t="s">
        <v>105</v>
      </c>
      <c r="F177" s="127" t="s">
        <v>473</v>
      </c>
      <c r="G177" s="127" t="s">
        <v>130</v>
      </c>
      <c r="H177" s="134"/>
      <c r="I177" s="155"/>
      <c r="J177" s="129"/>
      <c r="K177" s="129"/>
      <c r="L177" s="129"/>
      <c r="M177" s="129"/>
      <c r="N177" s="129"/>
      <c r="O177" s="129"/>
      <c r="P177" s="129"/>
      <c r="Q177" s="129"/>
      <c r="R177" s="129"/>
      <c r="S177" s="136" t="n">
        <f aca="false">J177+K177+L177+M177+N177+O177+P177+Q177+R177</f>
        <v>0</v>
      </c>
      <c r="U177" s="137"/>
    </row>
    <row r="178" customFormat="false" ht="157.5" hidden="false" customHeight="false" outlineLevel="0" collapsed="false">
      <c r="B178" s="139" t="s">
        <v>474</v>
      </c>
      <c r="C178" s="127" t="s">
        <v>341</v>
      </c>
      <c r="D178" s="127" t="s">
        <v>475</v>
      </c>
      <c r="E178" s="127" t="s">
        <v>105</v>
      </c>
      <c r="F178" s="127" t="s">
        <v>46</v>
      </c>
      <c r="G178" s="127" t="s">
        <v>130</v>
      </c>
      <c r="H178" s="127"/>
      <c r="I178" s="154"/>
      <c r="J178" s="140"/>
      <c r="K178" s="140"/>
      <c r="L178" s="140"/>
      <c r="M178" s="140"/>
      <c r="N178" s="140"/>
      <c r="O178" s="140"/>
      <c r="P178" s="140"/>
      <c r="Q178" s="140"/>
      <c r="R178" s="140"/>
      <c r="S178" s="136" t="n">
        <f aca="false">J178+K178+L178+M178+N178+O178+P178+Q178+R178</f>
        <v>0</v>
      </c>
      <c r="U178" s="137"/>
    </row>
    <row r="179" customFormat="false" ht="137.45" hidden="false" customHeight="true" outlineLevel="0" collapsed="false">
      <c r="B179" s="156" t="s">
        <v>476</v>
      </c>
      <c r="C179" s="127" t="s">
        <v>302</v>
      </c>
      <c r="D179" s="127" t="s">
        <v>143</v>
      </c>
      <c r="E179" s="127" t="s">
        <v>105</v>
      </c>
      <c r="F179" s="127" t="s">
        <v>477</v>
      </c>
      <c r="G179" s="127" t="s">
        <v>130</v>
      </c>
      <c r="H179" s="127" t="s">
        <v>368</v>
      </c>
      <c r="I179" s="154"/>
      <c r="J179" s="140"/>
      <c r="K179" s="140" t="n">
        <v>22993289.55</v>
      </c>
      <c r="L179" s="140"/>
      <c r="M179" s="140"/>
      <c r="N179" s="140" t="n">
        <f aca="false">(-22993289.55+20103740)</f>
        <v>-2889549.55</v>
      </c>
      <c r="O179" s="140" t="n">
        <v>-4263340.05</v>
      </c>
      <c r="P179" s="140"/>
      <c r="Q179" s="150" t="n">
        <f aca="false">-(2104089.94+1122499.28+582477.14)</f>
        <v>-3809066.36</v>
      </c>
      <c r="R179" s="140" t="n">
        <v>59000000</v>
      </c>
      <c r="S179" s="136" t="n">
        <f aca="false">J179+K179+L179+M179+N179+O179+P179+Q179+R179</f>
        <v>71031333.59</v>
      </c>
      <c r="U179" s="137"/>
    </row>
    <row r="180" customFormat="false" ht="78.75" hidden="false" customHeight="false" outlineLevel="0" collapsed="false">
      <c r="B180" s="139" t="s">
        <v>144</v>
      </c>
      <c r="C180" s="127" t="s">
        <v>341</v>
      </c>
      <c r="D180" s="127" t="s">
        <v>145</v>
      </c>
      <c r="E180" s="127" t="s">
        <v>105</v>
      </c>
      <c r="F180" s="127" t="s">
        <v>46</v>
      </c>
      <c r="G180" s="127" t="s">
        <v>130</v>
      </c>
      <c r="H180" s="127" t="s">
        <v>374</v>
      </c>
      <c r="I180" s="154" t="s">
        <v>478</v>
      </c>
      <c r="J180" s="140"/>
      <c r="K180" s="140"/>
      <c r="L180" s="140"/>
      <c r="M180" s="140"/>
      <c r="N180" s="140"/>
      <c r="O180" s="140"/>
      <c r="P180" s="140"/>
      <c r="Q180" s="140"/>
      <c r="R180" s="140"/>
      <c r="S180" s="136" t="n">
        <f aca="false">J180+K180+L180+M180+N180+O180+P180+Q180+R180</f>
        <v>0</v>
      </c>
      <c r="U180" s="137"/>
    </row>
    <row r="181" customFormat="false" ht="12.75" hidden="false" customHeight="false" outlineLevel="0" collapsed="false">
      <c r="B181" s="139"/>
      <c r="C181" s="127"/>
      <c r="D181" s="134" t="s">
        <v>147</v>
      </c>
      <c r="E181" s="127"/>
      <c r="F181" s="127"/>
      <c r="G181" s="127"/>
      <c r="H181" s="127"/>
      <c r="I181" s="154"/>
      <c r="J181" s="140"/>
      <c r="K181" s="140"/>
      <c r="L181" s="140"/>
      <c r="M181" s="140"/>
      <c r="N181" s="129" t="n">
        <f aca="false">N182</f>
        <v>0</v>
      </c>
      <c r="O181" s="129"/>
      <c r="P181" s="129"/>
      <c r="Q181" s="129"/>
      <c r="R181" s="129"/>
      <c r="S181" s="136" t="n">
        <f aca="false">J181+K181+L181+M181+N181+O181+P181+Q181+R181</f>
        <v>0</v>
      </c>
      <c r="T181" s="137"/>
      <c r="U181" s="137"/>
    </row>
    <row r="182" customFormat="false" ht="56.25" hidden="false" customHeight="false" outlineLevel="0" collapsed="false">
      <c r="B182" s="139" t="s">
        <v>479</v>
      </c>
      <c r="C182" s="127"/>
      <c r="D182" s="127" t="s">
        <v>147</v>
      </c>
      <c r="E182" s="127" t="s">
        <v>105</v>
      </c>
      <c r="F182" s="127" t="s">
        <v>46</v>
      </c>
      <c r="G182" s="127" t="s">
        <v>130</v>
      </c>
      <c r="H182" s="127" t="s">
        <v>368</v>
      </c>
      <c r="I182" s="154" t="s">
        <v>480</v>
      </c>
      <c r="J182" s="140"/>
      <c r="K182" s="140"/>
      <c r="L182" s="140"/>
      <c r="M182" s="140"/>
      <c r="N182" s="140"/>
      <c r="O182" s="129"/>
      <c r="P182" s="129"/>
      <c r="Q182" s="129"/>
      <c r="R182" s="129"/>
      <c r="S182" s="136" t="n">
        <f aca="false">J182+K182+L182+M182+N182+O182+P182+Q182+R182</f>
        <v>0</v>
      </c>
      <c r="T182" s="137"/>
      <c r="U182" s="137"/>
    </row>
    <row r="183" customFormat="false" ht="56.25" hidden="false" customHeight="false" outlineLevel="0" collapsed="false">
      <c r="B183" s="139" t="s">
        <v>481</v>
      </c>
      <c r="C183" s="127"/>
      <c r="D183" s="134" t="s">
        <v>140</v>
      </c>
      <c r="E183" s="134"/>
      <c r="F183" s="134"/>
      <c r="G183" s="134"/>
      <c r="H183" s="134"/>
      <c r="I183" s="155"/>
      <c r="J183" s="129" t="n">
        <f aca="false">J184</f>
        <v>75000000</v>
      </c>
      <c r="K183" s="129" t="n">
        <f aca="false">K184</f>
        <v>0</v>
      </c>
      <c r="L183" s="129" t="n">
        <f aca="false">L184</f>
        <v>0</v>
      </c>
      <c r="M183" s="129" t="n">
        <f aca="false">M184</f>
        <v>0</v>
      </c>
      <c r="N183" s="129" t="n">
        <f aca="false">N184</f>
        <v>0</v>
      </c>
      <c r="O183" s="129" t="n">
        <f aca="false">O184</f>
        <v>0</v>
      </c>
      <c r="P183" s="129" t="n">
        <f aca="false">P184</f>
        <v>0</v>
      </c>
      <c r="Q183" s="129" t="n">
        <f aca="false">Q184</f>
        <v>0</v>
      </c>
      <c r="R183" s="129" t="n">
        <f aca="false">R184</f>
        <v>0</v>
      </c>
      <c r="S183" s="136" t="n">
        <f aca="false">J183+K183+L183+M183+N183+O183+P183+Q183+R183</f>
        <v>75000000</v>
      </c>
      <c r="T183" s="137"/>
      <c r="U183" s="137"/>
    </row>
    <row r="184" customFormat="false" ht="69.6" hidden="false" customHeight="true" outlineLevel="0" collapsed="false">
      <c r="B184" s="139" t="s">
        <v>482</v>
      </c>
      <c r="C184" s="127" t="s">
        <v>314</v>
      </c>
      <c r="D184" s="127" t="s">
        <v>140</v>
      </c>
      <c r="E184" s="127" t="s">
        <v>105</v>
      </c>
      <c r="F184" s="127" t="s">
        <v>483</v>
      </c>
      <c r="G184" s="127" t="s">
        <v>130</v>
      </c>
      <c r="H184" s="127" t="s">
        <v>368</v>
      </c>
      <c r="I184" s="154" t="s">
        <v>484</v>
      </c>
      <c r="J184" s="140" t="n">
        <v>75000000</v>
      </c>
      <c r="K184" s="140"/>
      <c r="L184" s="140"/>
      <c r="M184" s="140"/>
      <c r="N184" s="140"/>
      <c r="O184" s="129"/>
      <c r="P184" s="129"/>
      <c r="Q184" s="129"/>
      <c r="R184" s="129"/>
      <c r="S184" s="136" t="n">
        <f aca="false">J184+K184+L184+M184+N184+O184+P184+Q184+R184</f>
        <v>75000000</v>
      </c>
      <c r="T184" s="137"/>
      <c r="U184" s="137"/>
    </row>
    <row r="185" s="142" customFormat="true" ht="12.75" hidden="false" customHeight="false" outlineLevel="0" collapsed="false">
      <c r="B185" s="133"/>
      <c r="C185" s="134"/>
      <c r="D185" s="134" t="s">
        <v>150</v>
      </c>
      <c r="E185" s="134"/>
      <c r="F185" s="134"/>
      <c r="G185" s="134"/>
      <c r="H185" s="134"/>
      <c r="I185" s="155"/>
      <c r="J185" s="129" t="n">
        <f aca="false">J186</f>
        <v>1645437.81</v>
      </c>
      <c r="K185" s="129" t="n">
        <f aca="false">K186</f>
        <v>0</v>
      </c>
      <c r="L185" s="129" t="n">
        <f aca="false">L186</f>
        <v>0</v>
      </c>
      <c r="M185" s="129" t="n">
        <f aca="false">M186</f>
        <v>0</v>
      </c>
      <c r="N185" s="129" t="n">
        <f aca="false">N186</f>
        <v>0</v>
      </c>
      <c r="O185" s="129" t="n">
        <f aca="false">O186</f>
        <v>0</v>
      </c>
      <c r="P185" s="129" t="n">
        <f aca="false">P186</f>
        <v>0</v>
      </c>
      <c r="Q185" s="129" t="n">
        <f aca="false">Q186</f>
        <v>0</v>
      </c>
      <c r="R185" s="129" t="n">
        <f aca="false">R186</f>
        <v>0</v>
      </c>
      <c r="S185" s="136" t="n">
        <f aca="false">J185+K185+L185+M185+N185+O185+P185+Q185+R185</f>
        <v>1645437.81</v>
      </c>
      <c r="T185" s="157"/>
      <c r="U185" s="157"/>
    </row>
    <row r="186" customFormat="false" ht="67.5" hidden="false" customHeight="false" outlineLevel="0" collapsed="false">
      <c r="B186" s="139" t="s">
        <v>151</v>
      </c>
      <c r="C186" s="127" t="s">
        <v>341</v>
      </c>
      <c r="D186" s="127" t="s">
        <v>150</v>
      </c>
      <c r="E186" s="127" t="s">
        <v>105</v>
      </c>
      <c r="F186" s="127" t="s">
        <v>46</v>
      </c>
      <c r="G186" s="127" t="s">
        <v>130</v>
      </c>
      <c r="H186" s="127" t="s">
        <v>368</v>
      </c>
      <c r="I186" s="154"/>
      <c r="J186" s="140" t="n">
        <v>1645437.81</v>
      </c>
      <c r="K186" s="140"/>
      <c r="L186" s="140"/>
      <c r="M186" s="140"/>
      <c r="N186" s="140"/>
      <c r="O186" s="129"/>
      <c r="P186" s="129"/>
      <c r="Q186" s="129"/>
      <c r="R186" s="129"/>
      <c r="S186" s="136" t="n">
        <f aca="false">J186+K186+L186+M186+N186+O186+P186+Q186+R186</f>
        <v>1645437.81</v>
      </c>
      <c r="T186" s="137"/>
      <c r="U186" s="137"/>
    </row>
    <row r="187" customFormat="false" ht="12.75" hidden="false" customHeight="false" outlineLevel="0" collapsed="false">
      <c r="B187" s="139"/>
      <c r="C187" s="127"/>
      <c r="D187" s="134" t="s">
        <v>153</v>
      </c>
      <c r="E187" s="127"/>
      <c r="F187" s="127"/>
      <c r="G187" s="127"/>
      <c r="H187" s="127"/>
      <c r="I187" s="154"/>
      <c r="J187" s="140"/>
      <c r="K187" s="140"/>
      <c r="L187" s="140"/>
      <c r="M187" s="129" t="n">
        <f aca="false">M188</f>
        <v>1500000</v>
      </c>
      <c r="N187" s="140"/>
      <c r="O187" s="129"/>
      <c r="P187" s="129"/>
      <c r="Q187" s="129"/>
      <c r="R187" s="129"/>
      <c r="S187" s="136" t="n">
        <f aca="false">J187+K187+L187+M187+N187+O187+P187+Q187+R187</f>
        <v>1500000</v>
      </c>
      <c r="T187" s="137"/>
      <c r="U187" s="137"/>
    </row>
    <row r="188" customFormat="false" ht="85.15" hidden="false" customHeight="true" outlineLevel="0" collapsed="false">
      <c r="B188" s="139" t="s">
        <v>152</v>
      </c>
      <c r="C188" s="127" t="s">
        <v>485</v>
      </c>
      <c r="D188" s="127" t="s">
        <v>153</v>
      </c>
      <c r="E188" s="127" t="s">
        <v>105</v>
      </c>
      <c r="F188" s="127" t="s">
        <v>46</v>
      </c>
      <c r="G188" s="127" t="s">
        <v>130</v>
      </c>
      <c r="H188" s="127" t="s">
        <v>368</v>
      </c>
      <c r="I188" s="154"/>
      <c r="J188" s="140"/>
      <c r="K188" s="140"/>
      <c r="L188" s="140"/>
      <c r="M188" s="150" t="n">
        <v>1500000</v>
      </c>
      <c r="N188" s="140"/>
      <c r="O188" s="129"/>
      <c r="P188" s="129"/>
      <c r="Q188" s="129"/>
      <c r="R188" s="129"/>
      <c r="S188" s="136" t="n">
        <f aca="false">J188+K188+L188+M188+N188+O188+P188+Q188+R188</f>
        <v>1500000</v>
      </c>
      <c r="T188" s="137"/>
      <c r="U188" s="137"/>
    </row>
    <row r="189" customFormat="false" ht="85.15" hidden="false" customHeight="true" outlineLevel="0" collapsed="false">
      <c r="B189" s="133" t="s">
        <v>155</v>
      </c>
      <c r="C189" s="127"/>
      <c r="D189" s="134" t="s">
        <v>156</v>
      </c>
      <c r="E189" s="127"/>
      <c r="F189" s="127"/>
      <c r="G189" s="127"/>
      <c r="H189" s="127"/>
      <c r="I189" s="154"/>
      <c r="J189" s="140"/>
      <c r="K189" s="140"/>
      <c r="L189" s="140"/>
      <c r="M189" s="150"/>
      <c r="N189" s="129" t="n">
        <f aca="false">N190</f>
        <v>15833512.96</v>
      </c>
      <c r="O189" s="129"/>
      <c r="P189" s="129"/>
      <c r="Q189" s="129"/>
      <c r="R189" s="129"/>
      <c r="S189" s="136" t="n">
        <f aca="false">J189+K189+L189+M189+N189+O189+P189+Q189+R189</f>
        <v>15833512.96</v>
      </c>
      <c r="T189" s="137"/>
      <c r="U189" s="137"/>
    </row>
    <row r="190" customFormat="false" ht="85.15" hidden="false" customHeight="true" outlineLevel="0" collapsed="false">
      <c r="B190" s="139" t="s">
        <v>157</v>
      </c>
      <c r="C190" s="127" t="s">
        <v>341</v>
      </c>
      <c r="D190" s="127" t="s">
        <v>156</v>
      </c>
      <c r="E190" s="127" t="s">
        <v>105</v>
      </c>
      <c r="F190" s="127" t="s">
        <v>46</v>
      </c>
      <c r="G190" s="127" t="s">
        <v>130</v>
      </c>
      <c r="H190" s="127" t="s">
        <v>368</v>
      </c>
      <c r="I190" s="154"/>
      <c r="J190" s="140"/>
      <c r="K190" s="140"/>
      <c r="L190" s="140"/>
      <c r="M190" s="150"/>
      <c r="N190" s="140" t="n">
        <v>15833512.96</v>
      </c>
      <c r="O190" s="129"/>
      <c r="P190" s="129"/>
      <c r="Q190" s="129"/>
      <c r="R190" s="129"/>
      <c r="S190" s="136" t="n">
        <f aca="false">J190+K190+L190+M190+N190+O190+P190+Q190+R190</f>
        <v>15833512.96</v>
      </c>
      <c r="T190" s="137"/>
      <c r="U190" s="137"/>
    </row>
    <row r="191" customFormat="false" ht="62.45" hidden="false" customHeight="true" outlineLevel="0" collapsed="false">
      <c r="B191" s="158" t="s">
        <v>160</v>
      </c>
      <c r="C191" s="134"/>
      <c r="D191" s="134" t="s">
        <v>159</v>
      </c>
      <c r="E191" s="134"/>
      <c r="F191" s="134"/>
      <c r="G191" s="134"/>
      <c r="H191" s="134"/>
      <c r="I191" s="155"/>
      <c r="J191" s="129"/>
      <c r="K191" s="129"/>
      <c r="L191" s="129"/>
      <c r="M191" s="159"/>
      <c r="N191" s="129"/>
      <c r="O191" s="129" t="n">
        <f aca="false">O192</f>
        <v>7780168.42</v>
      </c>
      <c r="P191" s="129" t="n">
        <f aca="false">P192</f>
        <v>21611.58</v>
      </c>
      <c r="Q191" s="129" t="n">
        <f aca="false">Q192</f>
        <v>-3166355.31</v>
      </c>
      <c r="R191" s="129"/>
      <c r="S191" s="136" t="n">
        <f aca="false">J191+K191+L191+M191+N191+O191+P191+Q191+R191</f>
        <v>4635424.69</v>
      </c>
      <c r="T191" s="137"/>
      <c r="U191" s="137"/>
    </row>
    <row r="192" customFormat="false" ht="93" hidden="false" customHeight="true" outlineLevel="0" collapsed="false">
      <c r="B192" s="160" t="s">
        <v>160</v>
      </c>
      <c r="C192" s="127" t="s">
        <v>312</v>
      </c>
      <c r="D192" s="127" t="s">
        <v>159</v>
      </c>
      <c r="E192" s="127" t="s">
        <v>105</v>
      </c>
      <c r="F192" s="127" t="s">
        <v>46</v>
      </c>
      <c r="G192" s="127" t="s">
        <v>130</v>
      </c>
      <c r="H192" s="127" t="s">
        <v>368</v>
      </c>
      <c r="I192" s="154"/>
      <c r="J192" s="140"/>
      <c r="K192" s="140"/>
      <c r="L192" s="140"/>
      <c r="M192" s="150"/>
      <c r="N192" s="140"/>
      <c r="O192" s="140" t="n">
        <v>7780168.42</v>
      </c>
      <c r="P192" s="129" t="n">
        <v>21611.58</v>
      </c>
      <c r="Q192" s="150" t="n">
        <v>-3166355.31</v>
      </c>
      <c r="R192" s="129"/>
      <c r="S192" s="136" t="n">
        <f aca="false">J192+K192+L192+M192+N192+O192+P192+Q192+R192</f>
        <v>4635424.69</v>
      </c>
      <c r="T192" s="137"/>
      <c r="U192" s="137"/>
    </row>
    <row r="193" customFormat="false" ht="12.75" hidden="false" customHeight="false" outlineLevel="0" collapsed="false">
      <c r="B193" s="139"/>
      <c r="C193" s="127"/>
      <c r="D193" s="134" t="s">
        <v>162</v>
      </c>
      <c r="E193" s="127"/>
      <c r="F193" s="127"/>
      <c r="G193" s="127"/>
      <c r="H193" s="127"/>
      <c r="I193" s="154"/>
      <c r="J193" s="140"/>
      <c r="K193" s="140"/>
      <c r="L193" s="129" t="n">
        <f aca="false">L194</f>
        <v>1752631.58</v>
      </c>
      <c r="M193" s="129" t="n">
        <f aca="false">M194</f>
        <v>-82388.08</v>
      </c>
      <c r="N193" s="140"/>
      <c r="O193" s="129"/>
      <c r="P193" s="129"/>
      <c r="Q193" s="129"/>
      <c r="R193" s="129"/>
      <c r="S193" s="136" t="n">
        <f aca="false">J193+K193+L193+M193+N193+O193+P193+Q193+R193</f>
        <v>1670243.5</v>
      </c>
      <c r="T193" s="137"/>
      <c r="U193" s="137"/>
    </row>
    <row r="194" customFormat="false" ht="56.45" hidden="false" customHeight="true" outlineLevel="0" collapsed="false">
      <c r="B194" s="139" t="s">
        <v>161</v>
      </c>
      <c r="C194" s="127" t="s">
        <v>312</v>
      </c>
      <c r="D194" s="127" t="s">
        <v>162</v>
      </c>
      <c r="E194" s="127" t="s">
        <v>105</v>
      </c>
      <c r="F194" s="127" t="s">
        <v>46</v>
      </c>
      <c r="G194" s="127" t="s">
        <v>130</v>
      </c>
      <c r="H194" s="127" t="s">
        <v>368</v>
      </c>
      <c r="I194" s="154"/>
      <c r="J194" s="140"/>
      <c r="K194" s="140"/>
      <c r="L194" s="140" t="n">
        <v>1752631.58</v>
      </c>
      <c r="M194" s="150" t="n">
        <v>-82388.08</v>
      </c>
      <c r="N194" s="140"/>
      <c r="O194" s="129"/>
      <c r="P194" s="129"/>
      <c r="Q194" s="129"/>
      <c r="R194" s="129"/>
      <c r="S194" s="136" t="n">
        <f aca="false">J194+K194+L194+M194+N194+O194+P194+Q194+R194</f>
        <v>1670243.5</v>
      </c>
      <c r="T194" s="137"/>
      <c r="U194" s="137"/>
    </row>
    <row r="195" s="142" customFormat="true" ht="12.75" hidden="false" customHeight="false" outlineLevel="0" collapsed="false">
      <c r="B195" s="133"/>
      <c r="C195" s="134"/>
      <c r="D195" s="134" t="s">
        <v>165</v>
      </c>
      <c r="E195" s="134"/>
      <c r="F195" s="134"/>
      <c r="G195" s="134"/>
      <c r="H195" s="134"/>
      <c r="I195" s="155"/>
      <c r="J195" s="129" t="n">
        <f aca="false">SUM(J197:J199)+J196</f>
        <v>3342010</v>
      </c>
      <c r="K195" s="129" t="n">
        <f aca="false">SUM(K197:K199)+K196</f>
        <v>0</v>
      </c>
      <c r="L195" s="129" t="n">
        <f aca="false">SUM(L197:L199)+L196</f>
        <v>5642.68</v>
      </c>
      <c r="M195" s="129" t="n">
        <f aca="false">SUM(M197:M199)+M196</f>
        <v>0</v>
      </c>
      <c r="N195" s="129" t="n">
        <f aca="false">SUM(N197:N199)+N196</f>
        <v>0</v>
      </c>
      <c r="O195" s="129" t="n">
        <f aca="false">SUM(O197:O199)+O196</f>
        <v>0</v>
      </c>
      <c r="P195" s="129" t="n">
        <f aca="false">SUM(P197:P199)+P196</f>
        <v>0</v>
      </c>
      <c r="Q195" s="129" t="n">
        <f aca="false">SUM(Q197:Q199)+Q196</f>
        <v>0</v>
      </c>
      <c r="R195" s="129" t="n">
        <f aca="false">SUM(R197:R199)+R196</f>
        <v>0</v>
      </c>
      <c r="S195" s="136" t="n">
        <f aca="false">J195+K195+L195+M195+N195+O195+P195+Q195+R195</f>
        <v>3347652.68</v>
      </c>
      <c r="T195" s="157"/>
      <c r="U195" s="157"/>
    </row>
    <row r="196" customFormat="false" ht="33.75" hidden="false" customHeight="false" outlineLevel="0" collapsed="false">
      <c r="B196" s="161" t="s">
        <v>486</v>
      </c>
      <c r="C196" s="127" t="s">
        <v>312</v>
      </c>
      <c r="D196" s="127" t="s">
        <v>165</v>
      </c>
      <c r="E196" s="127" t="s">
        <v>105</v>
      </c>
      <c r="F196" s="127" t="s">
        <v>46</v>
      </c>
      <c r="G196" s="127" t="s">
        <v>130</v>
      </c>
      <c r="H196" s="127" t="s">
        <v>368</v>
      </c>
      <c r="I196" s="154"/>
      <c r="J196" s="140" t="n">
        <v>3323450</v>
      </c>
      <c r="K196" s="129"/>
      <c r="L196" s="140" t="n">
        <v>5642.68</v>
      </c>
      <c r="M196" s="140"/>
      <c r="N196" s="129"/>
      <c r="O196" s="129"/>
      <c r="P196" s="129"/>
      <c r="Q196" s="129"/>
      <c r="R196" s="129"/>
      <c r="S196" s="136" t="n">
        <f aca="false">J196+K196+L196+M196+N196+O196+P196+Q196+R196</f>
        <v>3329092.68</v>
      </c>
      <c r="T196" s="137"/>
      <c r="U196" s="137"/>
    </row>
    <row r="197" customFormat="false" ht="22.5" hidden="false" customHeight="false" outlineLevel="0" collapsed="false">
      <c r="B197" s="139" t="s">
        <v>487</v>
      </c>
      <c r="C197" s="127"/>
      <c r="D197" s="127" t="s">
        <v>165</v>
      </c>
      <c r="E197" s="127" t="s">
        <v>105</v>
      </c>
      <c r="F197" s="127" t="s">
        <v>46</v>
      </c>
      <c r="G197" s="127" t="s">
        <v>130</v>
      </c>
      <c r="H197" s="127" t="s">
        <v>368</v>
      </c>
      <c r="I197" s="154" t="s">
        <v>488</v>
      </c>
      <c r="J197" s="140"/>
      <c r="K197" s="140"/>
      <c r="L197" s="140"/>
      <c r="M197" s="140"/>
      <c r="N197" s="140"/>
      <c r="O197" s="140"/>
      <c r="P197" s="140"/>
      <c r="Q197" s="140"/>
      <c r="R197" s="140"/>
      <c r="S197" s="136" t="n">
        <f aca="false">J197+K197+L197+M197+N197+O197+P197+Q197+R197</f>
        <v>0</v>
      </c>
      <c r="T197" s="137"/>
      <c r="U197" s="137"/>
    </row>
    <row r="198" customFormat="false" ht="22.5" hidden="false" customHeight="false" outlineLevel="0" collapsed="false">
      <c r="B198" s="139" t="s">
        <v>489</v>
      </c>
      <c r="C198" s="127"/>
      <c r="D198" s="127" t="s">
        <v>165</v>
      </c>
      <c r="E198" s="127" t="s">
        <v>105</v>
      </c>
      <c r="F198" s="127" t="s">
        <v>46</v>
      </c>
      <c r="G198" s="127" t="s">
        <v>130</v>
      </c>
      <c r="H198" s="127" t="s">
        <v>368</v>
      </c>
      <c r="I198" s="154" t="s">
        <v>488</v>
      </c>
      <c r="J198" s="140"/>
      <c r="K198" s="140"/>
      <c r="L198" s="140"/>
      <c r="M198" s="140"/>
      <c r="N198" s="140"/>
      <c r="O198" s="140"/>
      <c r="P198" s="140"/>
      <c r="Q198" s="140"/>
      <c r="R198" s="140"/>
      <c r="S198" s="136" t="n">
        <f aca="false">J198+K198+L198+M198+N198+O198+P198+Q198+R198</f>
        <v>0</v>
      </c>
      <c r="T198" s="137"/>
      <c r="U198" s="137"/>
    </row>
    <row r="199" customFormat="false" ht="33.75" hidden="false" customHeight="false" outlineLevel="0" collapsed="false">
      <c r="B199" s="139" t="s">
        <v>490</v>
      </c>
      <c r="C199" s="127" t="s">
        <v>312</v>
      </c>
      <c r="D199" s="127" t="s">
        <v>165</v>
      </c>
      <c r="E199" s="127" t="s">
        <v>105</v>
      </c>
      <c r="F199" s="127" t="s">
        <v>46</v>
      </c>
      <c r="G199" s="127" t="s">
        <v>130</v>
      </c>
      <c r="H199" s="127" t="s">
        <v>368</v>
      </c>
      <c r="I199" s="154"/>
      <c r="J199" s="140" t="n">
        <v>18560</v>
      </c>
      <c r="K199" s="140"/>
      <c r="L199" s="140"/>
      <c r="M199" s="140"/>
      <c r="N199" s="140"/>
      <c r="O199" s="140"/>
      <c r="P199" s="140"/>
      <c r="Q199" s="140"/>
      <c r="R199" s="140"/>
      <c r="S199" s="136" t="n">
        <f aca="false">J199+K199+L199+M199+N199+O199+P199+Q199+R199</f>
        <v>18560</v>
      </c>
      <c r="T199" s="137"/>
      <c r="U199" s="137"/>
    </row>
    <row r="200" customFormat="false" ht="33.75" hidden="false" customHeight="false" outlineLevel="0" collapsed="false">
      <c r="B200" s="139" t="s">
        <v>167</v>
      </c>
      <c r="C200" s="127"/>
      <c r="D200" s="134" t="s">
        <v>168</v>
      </c>
      <c r="E200" s="134"/>
      <c r="F200" s="134"/>
      <c r="G200" s="134"/>
      <c r="H200" s="134"/>
      <c r="I200" s="155"/>
      <c r="J200" s="129" t="n">
        <f aca="false">SUM(J201)</f>
        <v>27000000</v>
      </c>
      <c r="K200" s="129" t="n">
        <f aca="false">SUM(K201)</f>
        <v>-2131058.65</v>
      </c>
      <c r="L200" s="129"/>
      <c r="M200" s="129"/>
      <c r="N200" s="129" t="n">
        <f aca="false">N201</f>
        <v>0</v>
      </c>
      <c r="O200" s="129" t="n">
        <f aca="false">O201</f>
        <v>511789.83</v>
      </c>
      <c r="P200" s="129" t="n">
        <f aca="false">P201</f>
        <v>-3674096.72</v>
      </c>
      <c r="Q200" s="129"/>
      <c r="R200" s="129"/>
      <c r="S200" s="136" t="n">
        <f aca="false">J200+K200+L200+M200+N200+O200+P200+Q200+R200</f>
        <v>21706634.46</v>
      </c>
      <c r="T200" s="137"/>
      <c r="U200" s="137"/>
    </row>
    <row r="201" customFormat="false" ht="45" hidden="false" customHeight="false" outlineLevel="0" collapsed="false">
      <c r="B201" s="139" t="s">
        <v>169</v>
      </c>
      <c r="C201" s="127"/>
      <c r="D201" s="127" t="s">
        <v>168</v>
      </c>
      <c r="E201" s="127" t="s">
        <v>105</v>
      </c>
      <c r="F201" s="127" t="s">
        <v>46</v>
      </c>
      <c r="G201" s="127" t="s">
        <v>130</v>
      </c>
      <c r="H201" s="127" t="s">
        <v>368</v>
      </c>
      <c r="I201" s="154"/>
      <c r="J201" s="140" t="n">
        <v>27000000</v>
      </c>
      <c r="K201" s="150" t="n">
        <v>-2131058.65</v>
      </c>
      <c r="L201" s="140"/>
      <c r="M201" s="140"/>
      <c r="N201" s="140"/>
      <c r="O201" s="140" t="n">
        <v>511789.83</v>
      </c>
      <c r="P201" s="140" t="n">
        <v>-3674096.72</v>
      </c>
      <c r="Q201" s="140"/>
      <c r="R201" s="140"/>
      <c r="S201" s="136" t="n">
        <f aca="false">J201+K201+L201+M201+N201+O201+P201+Q201+R201</f>
        <v>21706634.46</v>
      </c>
      <c r="T201" s="137"/>
      <c r="U201" s="137"/>
    </row>
    <row r="202" customFormat="false" ht="56.25" hidden="false" customHeight="false" outlineLevel="0" collapsed="false">
      <c r="B202" s="139" t="s">
        <v>481</v>
      </c>
      <c r="C202" s="127"/>
      <c r="D202" s="134" t="s">
        <v>491</v>
      </c>
      <c r="E202" s="134"/>
      <c r="F202" s="134"/>
      <c r="G202" s="134"/>
      <c r="H202" s="134"/>
      <c r="I202" s="154"/>
      <c r="J202" s="129" t="n">
        <f aca="false">J203</f>
        <v>0</v>
      </c>
      <c r="K202" s="129" t="n">
        <f aca="false">K203</f>
        <v>0</v>
      </c>
      <c r="L202" s="129" t="n">
        <f aca="false">L203</f>
        <v>0</v>
      </c>
      <c r="M202" s="129"/>
      <c r="N202" s="129"/>
      <c r="O202" s="129"/>
      <c r="P202" s="129"/>
      <c r="Q202" s="129"/>
      <c r="R202" s="129"/>
      <c r="S202" s="136" t="n">
        <f aca="false">J202+K202+L202+M202+N202+O202+P202+Q202+R202</f>
        <v>0</v>
      </c>
      <c r="T202" s="137"/>
      <c r="U202" s="137"/>
    </row>
    <row r="203" customFormat="false" ht="67.5" hidden="false" customHeight="false" outlineLevel="0" collapsed="false">
      <c r="B203" s="139" t="s">
        <v>482</v>
      </c>
      <c r="C203" s="127"/>
      <c r="D203" s="127" t="s">
        <v>491</v>
      </c>
      <c r="E203" s="127" t="s">
        <v>105</v>
      </c>
      <c r="F203" s="127" t="s">
        <v>46</v>
      </c>
      <c r="G203" s="127" t="s">
        <v>130</v>
      </c>
      <c r="H203" s="127" t="s">
        <v>368</v>
      </c>
      <c r="I203" s="154"/>
      <c r="J203" s="140"/>
      <c r="K203" s="140"/>
      <c r="L203" s="140"/>
      <c r="M203" s="140"/>
      <c r="N203" s="140"/>
      <c r="O203" s="140"/>
      <c r="P203" s="140"/>
      <c r="Q203" s="140"/>
      <c r="R203" s="140"/>
      <c r="S203" s="136" t="n">
        <f aca="false">J203+K203+L203+M203+N203+O203+P203+Q203+R203</f>
        <v>0</v>
      </c>
      <c r="T203" s="137"/>
      <c r="U203" s="137"/>
    </row>
    <row r="204" customFormat="false" ht="78.75" hidden="false" customHeight="false" outlineLevel="0" collapsed="false">
      <c r="B204" s="139" t="s">
        <v>172</v>
      </c>
      <c r="C204" s="127"/>
      <c r="D204" s="134" t="s">
        <v>171</v>
      </c>
      <c r="E204" s="127"/>
      <c r="F204" s="127"/>
      <c r="G204" s="127"/>
      <c r="H204" s="127"/>
      <c r="I204" s="154"/>
      <c r="J204" s="140"/>
      <c r="K204" s="140"/>
      <c r="L204" s="140"/>
      <c r="M204" s="140"/>
      <c r="N204" s="129" t="n">
        <f aca="false">N205</f>
        <v>0</v>
      </c>
      <c r="O204" s="140"/>
      <c r="P204" s="140"/>
      <c r="Q204" s="140"/>
      <c r="R204" s="140"/>
      <c r="S204" s="136" t="n">
        <f aca="false">J204+K204+L204+M204+N204+O204+P204+Q204+R204</f>
        <v>0</v>
      </c>
      <c r="T204" s="137"/>
      <c r="U204" s="137"/>
    </row>
    <row r="205" customFormat="false" ht="78.75" hidden="false" customHeight="false" outlineLevel="0" collapsed="false">
      <c r="B205" s="139" t="s">
        <v>172</v>
      </c>
      <c r="C205" s="127" t="s">
        <v>314</v>
      </c>
      <c r="D205" s="127" t="s">
        <v>171</v>
      </c>
      <c r="E205" s="127" t="s">
        <v>105</v>
      </c>
      <c r="F205" s="127" t="s">
        <v>46</v>
      </c>
      <c r="G205" s="127" t="s">
        <v>130</v>
      </c>
      <c r="H205" s="127" t="s">
        <v>368</v>
      </c>
      <c r="I205" s="154"/>
      <c r="J205" s="140"/>
      <c r="K205" s="140"/>
      <c r="L205" s="140"/>
      <c r="M205" s="140"/>
      <c r="N205" s="140"/>
      <c r="O205" s="140"/>
      <c r="P205" s="140"/>
      <c r="Q205" s="140"/>
      <c r="R205" s="140"/>
      <c r="S205" s="136" t="n">
        <f aca="false">J205+K205+L205+M205+N205+O205+P205+Q205+R205</f>
        <v>0</v>
      </c>
      <c r="T205" s="137"/>
      <c r="U205" s="137"/>
    </row>
    <row r="206" customFormat="false" ht="12.75" hidden="false" customHeight="false" outlineLevel="0" collapsed="false">
      <c r="B206" s="133" t="s">
        <v>173</v>
      </c>
      <c r="C206" s="134"/>
      <c r="D206" s="134" t="s">
        <v>174</v>
      </c>
      <c r="E206" s="134"/>
      <c r="F206" s="134"/>
      <c r="G206" s="134"/>
      <c r="H206" s="134"/>
      <c r="I206" s="155"/>
      <c r="J206" s="129" t="n">
        <f aca="false">SUM(J207:J230)</f>
        <v>40933404</v>
      </c>
      <c r="K206" s="129" t="n">
        <f aca="false">SUM(K207:K230)</f>
        <v>8975000.51</v>
      </c>
      <c r="L206" s="129" t="n">
        <f aca="false">SUM(L207:L230)</f>
        <v>-2.05</v>
      </c>
      <c r="M206" s="129" t="n">
        <f aca="false">SUM(M207:M230)</f>
        <v>4396447.39</v>
      </c>
      <c r="N206" s="129" t="n">
        <f aca="false">SUM(N207:N230)</f>
        <v>-8975000</v>
      </c>
      <c r="O206" s="129" t="n">
        <f aca="false">SUM(O207:O230)</f>
        <v>-1362047.62</v>
      </c>
      <c r="P206" s="129" t="n">
        <f aca="false">SUM(P207:P230)</f>
        <v>-17850476.77</v>
      </c>
      <c r="Q206" s="129" t="n">
        <f aca="false">SUM(Q207:Q230)</f>
        <v>2.79</v>
      </c>
      <c r="R206" s="129" t="n">
        <f aca="false">SUM(R207:R230)</f>
        <v>-682501.21</v>
      </c>
      <c r="S206" s="136" t="n">
        <f aca="false">J206+K206+L206+M206+N206+O206+P206+Q206+R206</f>
        <v>25434827.04</v>
      </c>
      <c r="T206" s="137"/>
      <c r="U206" s="137"/>
    </row>
    <row r="207" customFormat="false" ht="67.5" hidden="false" customHeight="false" outlineLevel="0" collapsed="false">
      <c r="B207" s="139" t="s">
        <v>492</v>
      </c>
      <c r="C207" s="127" t="s">
        <v>302</v>
      </c>
      <c r="D207" s="127" t="s">
        <v>174</v>
      </c>
      <c r="E207" s="127" t="s">
        <v>105</v>
      </c>
      <c r="F207" s="127" t="s">
        <v>493</v>
      </c>
      <c r="G207" s="127" t="s">
        <v>130</v>
      </c>
      <c r="H207" s="127" t="s">
        <v>368</v>
      </c>
      <c r="I207" s="154" t="s">
        <v>494</v>
      </c>
      <c r="J207" s="140" t="n">
        <v>2000000</v>
      </c>
      <c r="K207" s="129"/>
      <c r="L207" s="129"/>
      <c r="M207" s="129"/>
      <c r="N207" s="129"/>
      <c r="O207" s="129" t="n">
        <v>-134531.61</v>
      </c>
      <c r="P207" s="140"/>
      <c r="Q207" s="129"/>
      <c r="R207" s="129"/>
      <c r="S207" s="136" t="n">
        <f aca="false">J207+K207+L207+M207+N207+O207+P207+Q207+R207</f>
        <v>1865468.39</v>
      </c>
      <c r="T207" s="137"/>
      <c r="U207" s="137"/>
    </row>
    <row r="208" customFormat="false" ht="67.5" hidden="false" customHeight="false" outlineLevel="0" collapsed="false">
      <c r="B208" s="139" t="s">
        <v>495</v>
      </c>
      <c r="C208" s="127" t="s">
        <v>302</v>
      </c>
      <c r="D208" s="127" t="s">
        <v>174</v>
      </c>
      <c r="E208" s="127" t="s">
        <v>105</v>
      </c>
      <c r="F208" s="127" t="s">
        <v>493</v>
      </c>
      <c r="G208" s="127" t="s">
        <v>130</v>
      </c>
      <c r="H208" s="127" t="s">
        <v>368</v>
      </c>
      <c r="I208" s="154" t="s">
        <v>496</v>
      </c>
      <c r="J208" s="140" t="n">
        <v>2000000</v>
      </c>
      <c r="K208" s="129"/>
      <c r="L208" s="129"/>
      <c r="M208" s="129"/>
      <c r="N208" s="129"/>
      <c r="O208" s="129" t="n">
        <v>-366422.25</v>
      </c>
      <c r="P208" s="140"/>
      <c r="Q208" s="129"/>
      <c r="R208" s="129"/>
      <c r="S208" s="136" t="n">
        <f aca="false">J208+K208+L208+M208+N208+O208+P208+Q208+R208</f>
        <v>1633577.75</v>
      </c>
      <c r="T208" s="137"/>
      <c r="U208" s="137"/>
    </row>
    <row r="209" customFormat="false" ht="67.5" hidden="false" customHeight="false" outlineLevel="0" collapsed="false">
      <c r="B209" s="139" t="s">
        <v>497</v>
      </c>
      <c r="C209" s="127" t="s">
        <v>302</v>
      </c>
      <c r="D209" s="127" t="s">
        <v>174</v>
      </c>
      <c r="E209" s="127" t="s">
        <v>105</v>
      </c>
      <c r="F209" s="127" t="s">
        <v>493</v>
      </c>
      <c r="G209" s="127" t="s">
        <v>130</v>
      </c>
      <c r="H209" s="127" t="s">
        <v>368</v>
      </c>
      <c r="I209" s="154" t="s">
        <v>498</v>
      </c>
      <c r="J209" s="140" t="n">
        <v>2000000</v>
      </c>
      <c r="K209" s="129"/>
      <c r="L209" s="129"/>
      <c r="M209" s="129"/>
      <c r="N209" s="129"/>
      <c r="O209" s="129" t="n">
        <v>-492134.32</v>
      </c>
      <c r="P209" s="140"/>
      <c r="Q209" s="129"/>
      <c r="R209" s="129"/>
      <c r="S209" s="136" t="n">
        <f aca="false">J209+K209+L209+M209+N209+O209+P209+Q209+R209</f>
        <v>1507865.68</v>
      </c>
      <c r="T209" s="137"/>
      <c r="U209" s="137"/>
    </row>
    <row r="210" customFormat="false" ht="67.5" hidden="false" customHeight="false" outlineLevel="0" collapsed="false">
      <c r="B210" s="139" t="s">
        <v>499</v>
      </c>
      <c r="C210" s="127" t="s">
        <v>313</v>
      </c>
      <c r="D210" s="127" t="s">
        <v>174</v>
      </c>
      <c r="E210" s="127" t="s">
        <v>105</v>
      </c>
      <c r="F210" s="127" t="s">
        <v>493</v>
      </c>
      <c r="G210" s="127" t="s">
        <v>130</v>
      </c>
      <c r="H210" s="127" t="s">
        <v>368</v>
      </c>
      <c r="I210" s="154" t="s">
        <v>500</v>
      </c>
      <c r="J210" s="140"/>
      <c r="K210" s="129"/>
      <c r="L210" s="129"/>
      <c r="M210" s="150" t="n">
        <v>1999990.4</v>
      </c>
      <c r="N210" s="129"/>
      <c r="O210" s="129"/>
      <c r="P210" s="140"/>
      <c r="Q210" s="129"/>
      <c r="R210" s="140" t="n">
        <v>-682501.21</v>
      </c>
      <c r="S210" s="136" t="n">
        <f aca="false">J210+K210+L210+M210+N210+O210+P210+Q210+R210</f>
        <v>1317489.19</v>
      </c>
      <c r="T210" s="137"/>
      <c r="U210" s="137"/>
    </row>
    <row r="211" customFormat="false" ht="67.5" hidden="false" customHeight="false" outlineLevel="0" collapsed="false">
      <c r="B211" s="139" t="s">
        <v>501</v>
      </c>
      <c r="C211" s="127" t="s">
        <v>485</v>
      </c>
      <c r="D211" s="127" t="s">
        <v>174</v>
      </c>
      <c r="E211" s="127" t="s">
        <v>105</v>
      </c>
      <c r="F211" s="127" t="s">
        <v>493</v>
      </c>
      <c r="G211" s="127" t="s">
        <v>130</v>
      </c>
      <c r="H211" s="127" t="s">
        <v>368</v>
      </c>
      <c r="I211" s="154" t="s">
        <v>502</v>
      </c>
      <c r="J211" s="140"/>
      <c r="K211" s="129"/>
      <c r="L211" s="129"/>
      <c r="M211" s="150" t="n">
        <v>1775252</v>
      </c>
      <c r="N211" s="129"/>
      <c r="O211" s="129"/>
      <c r="P211" s="140"/>
      <c r="Q211" s="129"/>
      <c r="R211" s="129"/>
      <c r="S211" s="136" t="n">
        <f aca="false">J211+K211+L211+M211+N211+O211+P211+Q211+R211</f>
        <v>1775252</v>
      </c>
      <c r="T211" s="137"/>
      <c r="U211" s="137"/>
    </row>
    <row r="212" customFormat="false" ht="67.5" hidden="false" customHeight="false" outlineLevel="0" collapsed="false">
      <c r="B212" s="139" t="s">
        <v>503</v>
      </c>
      <c r="C212" s="127" t="s">
        <v>446</v>
      </c>
      <c r="D212" s="127" t="s">
        <v>174</v>
      </c>
      <c r="E212" s="127" t="s">
        <v>105</v>
      </c>
      <c r="F212" s="127" t="s">
        <v>493</v>
      </c>
      <c r="G212" s="127" t="s">
        <v>130</v>
      </c>
      <c r="H212" s="127" t="s">
        <v>368</v>
      </c>
      <c r="I212" s="154" t="s">
        <v>504</v>
      </c>
      <c r="J212" s="140" t="n">
        <v>2000000</v>
      </c>
      <c r="K212" s="129"/>
      <c r="L212" s="129"/>
      <c r="M212" s="129"/>
      <c r="N212" s="129"/>
      <c r="O212" s="129" t="n">
        <v>-368959.44</v>
      </c>
      <c r="P212" s="140"/>
      <c r="Q212" s="129"/>
      <c r="R212" s="129"/>
      <c r="S212" s="136" t="n">
        <f aca="false">J212+K212+L212+M212+N212+O212+P212+Q212+R212</f>
        <v>1631040.56</v>
      </c>
      <c r="T212" s="137"/>
      <c r="U212" s="137"/>
    </row>
    <row r="213" customFormat="false" ht="67.5" hidden="false" customHeight="false" outlineLevel="0" collapsed="false">
      <c r="B213" s="139" t="s">
        <v>505</v>
      </c>
      <c r="C213" s="127" t="s">
        <v>485</v>
      </c>
      <c r="D213" s="127" t="s">
        <v>174</v>
      </c>
      <c r="E213" s="127" t="s">
        <v>105</v>
      </c>
      <c r="F213" s="127" t="s">
        <v>493</v>
      </c>
      <c r="G213" s="127" t="s">
        <v>130</v>
      </c>
      <c r="H213" s="127" t="s">
        <v>368</v>
      </c>
      <c r="I213" s="154" t="s">
        <v>506</v>
      </c>
      <c r="J213" s="140" t="n">
        <v>927534</v>
      </c>
      <c r="K213" s="129"/>
      <c r="L213" s="140"/>
      <c r="M213" s="129"/>
      <c r="N213" s="129"/>
      <c r="O213" s="129"/>
      <c r="P213" s="140" t="n">
        <v>-224757.24</v>
      </c>
      <c r="Q213" s="129"/>
      <c r="R213" s="129"/>
      <c r="S213" s="136" t="n">
        <f aca="false">J213+K213+L213+M213+N213+O213+P213+Q213+R213</f>
        <v>702776.76</v>
      </c>
      <c r="T213" s="137"/>
      <c r="U213" s="137"/>
    </row>
    <row r="214" customFormat="false" ht="67.5" hidden="false" customHeight="false" outlineLevel="0" collapsed="false">
      <c r="B214" s="139" t="s">
        <v>507</v>
      </c>
      <c r="C214" s="127" t="s">
        <v>312</v>
      </c>
      <c r="D214" s="127" t="s">
        <v>174</v>
      </c>
      <c r="E214" s="127" t="s">
        <v>105</v>
      </c>
      <c r="F214" s="127" t="s">
        <v>493</v>
      </c>
      <c r="G214" s="127" t="s">
        <v>130</v>
      </c>
      <c r="H214" s="127" t="s">
        <v>368</v>
      </c>
      <c r="I214" s="154" t="s">
        <v>508</v>
      </c>
      <c r="J214" s="140"/>
      <c r="K214" s="129"/>
      <c r="L214" s="140"/>
      <c r="M214" s="150" t="n">
        <v>605646</v>
      </c>
      <c r="N214" s="129"/>
      <c r="O214" s="129"/>
      <c r="P214" s="140"/>
      <c r="Q214" s="129"/>
      <c r="R214" s="129"/>
      <c r="S214" s="136" t="n">
        <f aca="false">J214+K214+L214+M214+N214+O214+P214+Q214+R214</f>
        <v>605646</v>
      </c>
      <c r="T214" s="137"/>
      <c r="U214" s="137"/>
    </row>
    <row r="215" customFormat="false" ht="67.5" hidden="false" customHeight="false" outlineLevel="0" collapsed="false">
      <c r="B215" s="139" t="s">
        <v>509</v>
      </c>
      <c r="C215" s="127" t="s">
        <v>312</v>
      </c>
      <c r="D215" s="127" t="s">
        <v>174</v>
      </c>
      <c r="E215" s="127" t="s">
        <v>105</v>
      </c>
      <c r="F215" s="127" t="s">
        <v>493</v>
      </c>
      <c r="G215" s="127" t="s">
        <v>130</v>
      </c>
      <c r="H215" s="127" t="s">
        <v>368</v>
      </c>
      <c r="I215" s="154" t="s">
        <v>510</v>
      </c>
      <c r="J215" s="140"/>
      <c r="K215" s="129"/>
      <c r="L215" s="140"/>
      <c r="M215" s="150" t="n">
        <v>1515559</v>
      </c>
      <c r="N215" s="129"/>
      <c r="O215" s="129"/>
      <c r="P215" s="140"/>
      <c r="Q215" s="129"/>
      <c r="R215" s="129"/>
      <c r="S215" s="136" t="n">
        <f aca="false">J215+K215+L215+M215+N215+O215+P215+Q215+R215</f>
        <v>1515559</v>
      </c>
      <c r="T215" s="137"/>
      <c r="U215" s="137"/>
    </row>
    <row r="216" customFormat="false" ht="90" hidden="false" customHeight="false" outlineLevel="0" collapsed="false">
      <c r="B216" s="139" t="s">
        <v>511</v>
      </c>
      <c r="C216" s="127" t="s">
        <v>370</v>
      </c>
      <c r="D216" s="127" t="s">
        <v>174</v>
      </c>
      <c r="E216" s="127" t="s">
        <v>105</v>
      </c>
      <c r="F216" s="127" t="s">
        <v>512</v>
      </c>
      <c r="G216" s="127" t="s">
        <v>130</v>
      </c>
      <c r="H216" s="127" t="s">
        <v>262</v>
      </c>
      <c r="I216" s="154"/>
      <c r="J216" s="140"/>
      <c r="K216" s="140"/>
      <c r="L216" s="140"/>
      <c r="M216" s="140"/>
      <c r="N216" s="140"/>
      <c r="O216" s="140"/>
      <c r="P216" s="140"/>
      <c r="Q216" s="140"/>
      <c r="R216" s="140"/>
      <c r="S216" s="136" t="n">
        <f aca="false">J216+K216+L216+M216+N216+O216+P216+Q216+R216</f>
        <v>0</v>
      </c>
      <c r="T216" s="137"/>
      <c r="U216" s="137"/>
    </row>
    <row r="217" customFormat="false" ht="56.25" hidden="false" customHeight="false" outlineLevel="0" collapsed="false">
      <c r="B217" s="147" t="s">
        <v>513</v>
      </c>
      <c r="C217" s="127" t="s">
        <v>341</v>
      </c>
      <c r="D217" s="127" t="s">
        <v>174</v>
      </c>
      <c r="E217" s="127" t="s">
        <v>105</v>
      </c>
      <c r="F217" s="127" t="s">
        <v>514</v>
      </c>
      <c r="G217" s="127" t="s">
        <v>130</v>
      </c>
      <c r="H217" s="127" t="s">
        <v>368</v>
      </c>
      <c r="I217" s="154" t="s">
        <v>515</v>
      </c>
      <c r="J217" s="140" t="n">
        <f aca="false">5821070+1292780</f>
        <v>7113850</v>
      </c>
      <c r="K217" s="140"/>
      <c r="L217" s="140" t="n">
        <v>1.95</v>
      </c>
      <c r="M217" s="150" t="n">
        <v>2.65</v>
      </c>
      <c r="N217" s="140"/>
      <c r="O217" s="140"/>
      <c r="P217" s="140" t="n">
        <v>-2596556.93</v>
      </c>
      <c r="Q217" s="140"/>
      <c r="R217" s="140"/>
      <c r="S217" s="136" t="n">
        <f aca="false">J217+K217+L217+M217+N217+O217+P217+Q217+R217</f>
        <v>4517297.67</v>
      </c>
      <c r="T217" s="137"/>
      <c r="U217" s="137"/>
    </row>
    <row r="218" customFormat="false" ht="33" hidden="false" customHeight="true" outlineLevel="0" collapsed="false">
      <c r="B218" s="162" t="s">
        <v>516</v>
      </c>
      <c r="C218" s="127" t="s">
        <v>302</v>
      </c>
      <c r="D218" s="127" t="s">
        <v>174</v>
      </c>
      <c r="E218" s="127" t="s">
        <v>105</v>
      </c>
      <c r="F218" s="127" t="s">
        <v>517</v>
      </c>
      <c r="G218" s="127" t="s">
        <v>130</v>
      </c>
      <c r="H218" s="127" t="s">
        <v>368</v>
      </c>
      <c r="I218" s="154" t="s">
        <v>518</v>
      </c>
      <c r="J218" s="140" t="n">
        <v>1635700</v>
      </c>
      <c r="K218" s="140" t="n">
        <v>0.51</v>
      </c>
      <c r="L218" s="140"/>
      <c r="M218" s="150" t="n">
        <v>-0.01</v>
      </c>
      <c r="N218" s="140"/>
      <c r="O218" s="140"/>
      <c r="P218" s="140" t="n">
        <v>-0.01</v>
      </c>
      <c r="Q218" s="140"/>
      <c r="R218" s="140"/>
      <c r="S218" s="136" t="n">
        <f aca="false">J218+K218+L218+M218+N218+O218+P218+Q218+R218</f>
        <v>1635700.49</v>
      </c>
      <c r="T218" s="137"/>
      <c r="U218" s="137"/>
    </row>
    <row r="219" customFormat="false" ht="111" hidden="false" customHeight="true" outlineLevel="0" collapsed="false">
      <c r="B219" s="156" t="s">
        <v>519</v>
      </c>
      <c r="C219" s="127" t="s">
        <v>485</v>
      </c>
      <c r="D219" s="127" t="s">
        <v>174</v>
      </c>
      <c r="E219" s="127" t="s">
        <v>105</v>
      </c>
      <c r="F219" s="127" t="s">
        <v>520</v>
      </c>
      <c r="G219" s="127" t="s">
        <v>130</v>
      </c>
      <c r="H219" s="127" t="s">
        <v>368</v>
      </c>
      <c r="I219" s="154" t="s">
        <v>521</v>
      </c>
      <c r="J219" s="140" t="n">
        <v>1500000</v>
      </c>
      <c r="K219" s="140"/>
      <c r="L219" s="140"/>
      <c r="M219" s="150" t="n">
        <v>-1500000</v>
      </c>
      <c r="N219" s="140"/>
      <c r="O219" s="140"/>
      <c r="P219" s="140"/>
      <c r="Q219" s="140"/>
      <c r="R219" s="140"/>
      <c r="S219" s="136" t="n">
        <f aca="false">J219+K219+L219+M219+N219+O219+P219+Q219+R219</f>
        <v>0</v>
      </c>
      <c r="T219" s="137"/>
      <c r="U219" s="137"/>
    </row>
    <row r="220" customFormat="false" ht="56.25" hidden="false" customHeight="false" outlineLevel="0" collapsed="false">
      <c r="B220" s="156" t="s">
        <v>522</v>
      </c>
      <c r="C220" s="127" t="s">
        <v>341</v>
      </c>
      <c r="D220" s="127" t="s">
        <v>174</v>
      </c>
      <c r="E220" s="127" t="s">
        <v>105</v>
      </c>
      <c r="F220" s="127" t="s">
        <v>523</v>
      </c>
      <c r="G220" s="127" t="s">
        <v>130</v>
      </c>
      <c r="H220" s="127" t="s">
        <v>368</v>
      </c>
      <c r="I220" s="154" t="s">
        <v>524</v>
      </c>
      <c r="J220" s="140" t="n">
        <v>266010</v>
      </c>
      <c r="K220" s="140"/>
      <c r="L220" s="140"/>
      <c r="M220" s="163" t="n">
        <v>-13299.36</v>
      </c>
      <c r="N220" s="140"/>
      <c r="O220" s="140"/>
      <c r="P220" s="140"/>
      <c r="Q220" s="140"/>
      <c r="R220" s="140"/>
      <c r="S220" s="136" t="n">
        <f aca="false">J220+K220+L220+M220+N220+O220+P220+Q220+R220</f>
        <v>252710.64</v>
      </c>
      <c r="T220" s="137"/>
      <c r="U220" s="137"/>
    </row>
    <row r="221" customFormat="false" ht="56.25" hidden="false" customHeight="false" outlineLevel="0" collapsed="false">
      <c r="B221" s="156" t="s">
        <v>525</v>
      </c>
      <c r="C221" s="127" t="s">
        <v>341</v>
      </c>
      <c r="D221" s="127" t="s">
        <v>174</v>
      </c>
      <c r="E221" s="127" t="s">
        <v>105</v>
      </c>
      <c r="F221" s="127" t="s">
        <v>523</v>
      </c>
      <c r="G221" s="127" t="s">
        <v>130</v>
      </c>
      <c r="H221" s="127" t="s">
        <v>368</v>
      </c>
      <c r="I221" s="154" t="s">
        <v>526</v>
      </c>
      <c r="J221" s="140" t="n">
        <v>10249020</v>
      </c>
      <c r="K221" s="140"/>
      <c r="L221" s="140"/>
      <c r="M221" s="163" t="n">
        <f aca="false">0.54+13299.36</f>
        <v>13299.9</v>
      </c>
      <c r="N221" s="140"/>
      <c r="O221" s="140"/>
      <c r="P221" s="140" t="n">
        <v>-9751250.54</v>
      </c>
      <c r="Q221" s="150" t="n">
        <v>2.79</v>
      </c>
      <c r="R221" s="140"/>
      <c r="S221" s="136" t="n">
        <f aca="false">J221+K221+L221+M221+N221+O221+P221+Q221+R221</f>
        <v>511072.150000001</v>
      </c>
      <c r="T221" s="137"/>
      <c r="U221" s="137"/>
    </row>
    <row r="222" customFormat="false" ht="56.25" hidden="false" customHeight="false" outlineLevel="0" collapsed="false">
      <c r="B222" s="156" t="s">
        <v>525</v>
      </c>
      <c r="C222" s="127" t="s">
        <v>341</v>
      </c>
      <c r="D222" s="127" t="s">
        <v>174</v>
      </c>
      <c r="E222" s="127" t="s">
        <v>105</v>
      </c>
      <c r="F222" s="127" t="s">
        <v>523</v>
      </c>
      <c r="G222" s="127" t="s">
        <v>130</v>
      </c>
      <c r="H222" s="127" t="s">
        <v>368</v>
      </c>
      <c r="I222" s="154" t="s">
        <v>527</v>
      </c>
      <c r="J222" s="140" t="n">
        <v>0</v>
      </c>
      <c r="K222" s="140"/>
      <c r="L222" s="140"/>
      <c r="M222" s="140"/>
      <c r="N222" s="140"/>
      <c r="O222" s="140"/>
      <c r="P222" s="140"/>
      <c r="Q222" s="140"/>
      <c r="R222" s="140"/>
      <c r="S222" s="136" t="n">
        <f aca="false">J222+K222+L222+M222+N222+O222+P222+Q222+R222</f>
        <v>0</v>
      </c>
      <c r="T222" s="137"/>
      <c r="U222" s="137"/>
    </row>
    <row r="223" customFormat="false" ht="67.5" hidden="false" customHeight="false" outlineLevel="0" collapsed="false">
      <c r="B223" s="156" t="s">
        <v>528</v>
      </c>
      <c r="C223" s="127" t="s">
        <v>302</v>
      </c>
      <c r="D223" s="127" t="s">
        <v>174</v>
      </c>
      <c r="E223" s="127" t="s">
        <v>105</v>
      </c>
      <c r="F223" s="127" t="s">
        <v>529</v>
      </c>
      <c r="G223" s="127" t="s">
        <v>130</v>
      </c>
      <c r="H223" s="127" t="s">
        <v>368</v>
      </c>
      <c r="I223" s="154" t="s">
        <v>530</v>
      </c>
      <c r="J223" s="140" t="n">
        <v>100000</v>
      </c>
      <c r="K223" s="140"/>
      <c r="L223" s="140"/>
      <c r="M223" s="140"/>
      <c r="N223" s="140"/>
      <c r="O223" s="140"/>
      <c r="P223" s="140"/>
      <c r="Q223" s="140"/>
      <c r="R223" s="140"/>
      <c r="S223" s="136" t="n">
        <f aca="false">J223+K223+L223+M223+N223+O223+P223+Q223+R223</f>
        <v>100000</v>
      </c>
      <c r="T223" s="137"/>
      <c r="U223" s="137"/>
    </row>
    <row r="224" customFormat="false" ht="45" hidden="false" customHeight="false" outlineLevel="0" collapsed="false">
      <c r="B224" s="156" t="s">
        <v>531</v>
      </c>
      <c r="C224" s="127" t="s">
        <v>341</v>
      </c>
      <c r="D224" s="127" t="s">
        <v>174</v>
      </c>
      <c r="E224" s="127" t="s">
        <v>105</v>
      </c>
      <c r="F224" s="127" t="s">
        <v>532</v>
      </c>
      <c r="G224" s="127" t="s">
        <v>130</v>
      </c>
      <c r="H224" s="127" t="s">
        <v>368</v>
      </c>
      <c r="I224" s="154" t="s">
        <v>533</v>
      </c>
      <c r="J224" s="140" t="n">
        <f aca="false">4593260+309350</f>
        <v>4902610</v>
      </c>
      <c r="K224" s="140"/>
      <c r="L224" s="140"/>
      <c r="M224" s="150" t="n">
        <v>-2.95</v>
      </c>
      <c r="N224" s="140"/>
      <c r="O224" s="140"/>
      <c r="P224" s="140" t="n">
        <v>-4902607.05</v>
      </c>
      <c r="Q224" s="140"/>
      <c r="R224" s="140"/>
      <c r="S224" s="136" t="n">
        <f aca="false">J224+K224+L224+M224+N224+O224+P224+Q224+R224</f>
        <v>0</v>
      </c>
      <c r="T224" s="137"/>
      <c r="U224" s="137"/>
    </row>
    <row r="225" customFormat="false" ht="56.25" hidden="false" customHeight="false" outlineLevel="0" collapsed="false">
      <c r="B225" s="156" t="s">
        <v>534</v>
      </c>
      <c r="C225" s="127" t="s">
        <v>341</v>
      </c>
      <c r="D225" s="127" t="s">
        <v>174</v>
      </c>
      <c r="E225" s="127" t="s">
        <v>105</v>
      </c>
      <c r="F225" s="127" t="s">
        <v>535</v>
      </c>
      <c r="G225" s="127" t="s">
        <v>130</v>
      </c>
      <c r="H225" s="127" t="s">
        <v>368</v>
      </c>
      <c r="I225" s="154" t="s">
        <v>536</v>
      </c>
      <c r="J225" s="140" t="n">
        <f aca="false">5166030-10</f>
        <v>5166020</v>
      </c>
      <c r="K225" s="140"/>
      <c r="L225" s="140"/>
      <c r="M225" s="150" t="n">
        <v>-0.24</v>
      </c>
      <c r="N225" s="140"/>
      <c r="O225" s="140"/>
      <c r="P225" s="140" t="n">
        <v>471411</v>
      </c>
      <c r="Q225" s="140"/>
      <c r="R225" s="140"/>
      <c r="S225" s="136" t="n">
        <f aca="false">J225+K225+L225+M225+N225+O225+P225+Q225+R225</f>
        <v>5637430.76</v>
      </c>
      <c r="T225" s="137"/>
      <c r="U225" s="137"/>
    </row>
    <row r="226" customFormat="false" ht="56.25" hidden="false" customHeight="false" outlineLevel="0" collapsed="false">
      <c r="B226" s="156" t="s">
        <v>537</v>
      </c>
      <c r="C226" s="127" t="s">
        <v>341</v>
      </c>
      <c r="D226" s="127" t="s">
        <v>174</v>
      </c>
      <c r="E226" s="127" t="s">
        <v>105</v>
      </c>
      <c r="F226" s="127" t="s">
        <v>538</v>
      </c>
      <c r="G226" s="127" t="s">
        <v>130</v>
      </c>
      <c r="H226" s="127" t="s">
        <v>368</v>
      </c>
      <c r="I226" s="154" t="s">
        <v>539</v>
      </c>
      <c r="J226" s="140" t="n">
        <v>979720</v>
      </c>
      <c r="K226" s="140"/>
      <c r="L226" s="140" t="n">
        <v>-4</v>
      </c>
      <c r="M226" s="140"/>
      <c r="N226" s="140"/>
      <c r="O226" s="140"/>
      <c r="P226" s="140" t="n">
        <v>-846716</v>
      </c>
      <c r="Q226" s="140"/>
      <c r="R226" s="140"/>
      <c r="S226" s="136" t="n">
        <f aca="false">J226+K226+L226+M226+N226+O226+P226+Q226+R226</f>
        <v>133000</v>
      </c>
      <c r="T226" s="137"/>
      <c r="U226" s="137"/>
    </row>
    <row r="227" customFormat="false" ht="56.25" hidden="false" customHeight="false" outlineLevel="0" collapsed="false">
      <c r="B227" s="156" t="s">
        <v>540</v>
      </c>
      <c r="C227" s="127" t="s">
        <v>312</v>
      </c>
      <c r="D227" s="127" t="s">
        <v>174</v>
      </c>
      <c r="E227" s="127" t="s">
        <v>105</v>
      </c>
      <c r="F227" s="127" t="s">
        <v>541</v>
      </c>
      <c r="G227" s="127" t="s">
        <v>130</v>
      </c>
      <c r="H227" s="127" t="s">
        <v>368</v>
      </c>
      <c r="I227" s="154" t="s">
        <v>542</v>
      </c>
      <c r="J227" s="140" t="n">
        <v>92940</v>
      </c>
      <c r="K227" s="140"/>
      <c r="L227" s="140"/>
      <c r="M227" s="140"/>
      <c r="N227" s="140"/>
      <c r="O227" s="140"/>
      <c r="P227" s="140"/>
      <c r="Q227" s="140"/>
      <c r="R227" s="140"/>
      <c r="S227" s="136" t="n">
        <f aca="false">J227+K227+L227+M227+N227+O227+P227+Q227+R227</f>
        <v>92940</v>
      </c>
      <c r="T227" s="137"/>
      <c r="U227" s="137"/>
    </row>
    <row r="228" customFormat="false" ht="191.25" hidden="false" customHeight="false" outlineLevel="0" collapsed="false">
      <c r="B228" s="156" t="s">
        <v>543</v>
      </c>
      <c r="C228" s="127" t="s">
        <v>302</v>
      </c>
      <c r="D228" s="127" t="s">
        <v>174</v>
      </c>
      <c r="E228" s="127" t="s">
        <v>105</v>
      </c>
      <c r="F228" s="127" t="s">
        <v>544</v>
      </c>
      <c r="G228" s="127" t="s">
        <v>130</v>
      </c>
      <c r="H228" s="127" t="s">
        <v>368</v>
      </c>
      <c r="I228" s="154"/>
      <c r="J228" s="140"/>
      <c r="K228" s="140" t="n">
        <v>8975000</v>
      </c>
      <c r="L228" s="140"/>
      <c r="M228" s="140"/>
      <c r="N228" s="140" t="n">
        <v>-8975000</v>
      </c>
      <c r="O228" s="140"/>
      <c r="P228" s="140"/>
      <c r="Q228" s="140"/>
      <c r="R228" s="140"/>
      <c r="S228" s="136" t="n">
        <f aca="false">J228+K228+L228+M228+N228+O228+P228+Q228+R228</f>
        <v>0</v>
      </c>
      <c r="T228" s="137"/>
      <c r="U228" s="137"/>
    </row>
    <row r="229" customFormat="false" ht="191.25" hidden="false" customHeight="false" outlineLevel="0" collapsed="false">
      <c r="B229" s="156" t="s">
        <v>543</v>
      </c>
      <c r="C229" s="127" t="s">
        <v>341</v>
      </c>
      <c r="D229" s="127" t="s">
        <v>174</v>
      </c>
      <c r="E229" s="127" t="s">
        <v>105</v>
      </c>
      <c r="F229" s="127" t="s">
        <v>544</v>
      </c>
      <c r="G229" s="127" t="s">
        <v>130</v>
      </c>
      <c r="H229" s="127" t="s">
        <v>368</v>
      </c>
      <c r="I229" s="154"/>
      <c r="J229" s="140"/>
      <c r="K229" s="140"/>
      <c r="L229" s="140"/>
      <c r="M229" s="140"/>
      <c r="N229" s="140"/>
      <c r="O229" s="140"/>
      <c r="P229" s="140"/>
      <c r="Q229" s="140"/>
      <c r="R229" s="140"/>
      <c r="S229" s="136" t="n">
        <f aca="false">J229+K229+L229+M229+N229+O229+P229+Q229+R229</f>
        <v>0</v>
      </c>
      <c r="T229" s="137"/>
      <c r="U229" s="137"/>
    </row>
    <row r="230" customFormat="false" ht="191.25" hidden="false" customHeight="false" outlineLevel="0" collapsed="false">
      <c r="B230" s="156" t="s">
        <v>543</v>
      </c>
      <c r="C230" s="127" t="s">
        <v>312</v>
      </c>
      <c r="D230" s="127" t="s">
        <v>174</v>
      </c>
      <c r="E230" s="127" t="s">
        <v>105</v>
      </c>
      <c r="F230" s="127" t="s">
        <v>544</v>
      </c>
      <c r="G230" s="127" t="s">
        <v>130</v>
      </c>
      <c r="H230" s="127" t="s">
        <v>368</v>
      </c>
      <c r="I230" s="154"/>
      <c r="J230" s="140"/>
      <c r="K230" s="140"/>
      <c r="L230" s="140"/>
      <c r="M230" s="140"/>
      <c r="N230" s="140"/>
      <c r="O230" s="140"/>
      <c r="P230" s="140"/>
      <c r="Q230" s="140"/>
      <c r="R230" s="140"/>
      <c r="S230" s="136" t="n">
        <f aca="false">J230+K230+L230+M230+N230+O230+P230+Q230+R230</f>
        <v>0</v>
      </c>
      <c r="T230" s="137"/>
      <c r="U230" s="137"/>
    </row>
    <row r="231" customFormat="false" ht="22.5" hidden="false" customHeight="false" outlineLevel="0" collapsed="false">
      <c r="B231" s="152" t="s">
        <v>176</v>
      </c>
      <c r="C231" s="134"/>
      <c r="D231" s="134" t="s">
        <v>177</v>
      </c>
      <c r="E231" s="134"/>
      <c r="F231" s="134"/>
      <c r="G231" s="134"/>
      <c r="H231" s="134"/>
      <c r="I231" s="155"/>
      <c r="J231" s="129" t="n">
        <f aca="false">J232+J257+J259+J261+J263+J265+J267+J269+J273+J275+J282+J287+J280+J285</f>
        <v>859784877.15</v>
      </c>
      <c r="K231" s="129" t="n">
        <f aca="false">K232+K257+K259+K261+K263+K265+K267+K269+K273+K275+K280+K282+K287</f>
        <v>-8974999.55</v>
      </c>
      <c r="L231" s="129" t="n">
        <f aca="false">L232+L257+L259+L261+L263+L265+L267+L269+L273+L275+L282+L287</f>
        <v>0</v>
      </c>
      <c r="M231" s="129" t="n">
        <f aca="false">M232+M257+M259+M261+M263+M265+M267+M269+M273+M275+M282+M285+M287</f>
        <v>8984028.04</v>
      </c>
      <c r="N231" s="129" t="n">
        <f aca="false">N232+N257+N259+N261+N263+N265+N267+N269+N273+N275+N282+N287+N280</f>
        <v>420749</v>
      </c>
      <c r="O231" s="129" t="n">
        <f aca="false">O232+O257+O259+O261+O263+O265+O267+O269+O273+O275+O282+O287+O271+O278</f>
        <v>94532649.97</v>
      </c>
      <c r="P231" s="129" t="n">
        <f aca="false">P232+P257+P259+P261+P263+P265+P267+P269+P273+P275+P282+P287</f>
        <v>-1976927.34</v>
      </c>
      <c r="Q231" s="129" t="n">
        <f aca="false">Q232+Q257+Q259+Q261+Q263+Q265+Q267+Q269+Q271+Q273+Q275+Q282+Q287</f>
        <v>6999126.3</v>
      </c>
      <c r="R231" s="129" t="n">
        <f aca="false">R232+R257+R259+R261+R263+R265+R267+R269+R271+R273+R275+R282+R287</f>
        <v>113711.08</v>
      </c>
      <c r="S231" s="136" t="n">
        <f aca="false">J231+K231+L231+M231+N231+O231+P231+Q231+R231</f>
        <v>959883214.65</v>
      </c>
      <c r="T231" s="137"/>
      <c r="U231" s="137"/>
    </row>
    <row r="232" customFormat="false" ht="45" hidden="false" customHeight="false" outlineLevel="0" collapsed="false">
      <c r="B232" s="133" t="s">
        <v>178</v>
      </c>
      <c r="C232" s="134"/>
      <c r="D232" s="134" t="s">
        <v>179</v>
      </c>
      <c r="E232" s="134"/>
      <c r="F232" s="134"/>
      <c r="G232" s="134"/>
      <c r="H232" s="134"/>
      <c r="I232" s="155"/>
      <c r="J232" s="129" t="n">
        <f aca="false">SUM(J233:J256)</f>
        <v>485237307.15</v>
      </c>
      <c r="K232" s="129" t="n">
        <f aca="false">SUM(K233:K256)</f>
        <v>-8974999.55</v>
      </c>
      <c r="L232" s="129" t="n">
        <f aca="false">SUM(L233:L253)</f>
        <v>0</v>
      </c>
      <c r="M232" s="129" t="n">
        <f aca="false">SUM(M233:M256)</f>
        <v>8975008.08</v>
      </c>
      <c r="N232" s="129" t="n">
        <f aca="false">SUM(N233:N256)</f>
        <v>420749</v>
      </c>
      <c r="O232" s="129" t="n">
        <f aca="false">SUM(O233:O253)</f>
        <v>1693975.97</v>
      </c>
      <c r="P232" s="129" t="n">
        <f aca="false">SUM(P233:P256)</f>
        <v>-1976927.34</v>
      </c>
      <c r="Q232" s="129" t="n">
        <f aca="false">SUM(Q233:Q253)</f>
        <v>1241808.82</v>
      </c>
      <c r="R232" s="129" t="n">
        <f aca="false">SUM(R233:R253)</f>
        <v>70000</v>
      </c>
      <c r="S232" s="136" t="n">
        <f aca="false">J232+K232+L232+M232+N232+O232+P232+Q232+R232</f>
        <v>486686922.13</v>
      </c>
      <c r="T232" s="137"/>
      <c r="U232" s="137"/>
    </row>
    <row r="233" customFormat="false" ht="90" hidden="false" customHeight="false" outlineLevel="0" collapsed="false">
      <c r="B233" s="147" t="s">
        <v>545</v>
      </c>
      <c r="C233" s="127" t="s">
        <v>302</v>
      </c>
      <c r="D233" s="127" t="s">
        <v>179</v>
      </c>
      <c r="E233" s="127" t="s">
        <v>105</v>
      </c>
      <c r="F233" s="127" t="s">
        <v>546</v>
      </c>
      <c r="G233" s="127" t="s">
        <v>130</v>
      </c>
      <c r="H233" s="127" t="s">
        <v>368</v>
      </c>
      <c r="I233" s="154" t="s">
        <v>547</v>
      </c>
      <c r="J233" s="140" t="n">
        <v>409040</v>
      </c>
      <c r="K233" s="140"/>
      <c r="L233" s="140"/>
      <c r="M233" s="150" t="n">
        <v>4.65</v>
      </c>
      <c r="N233" s="140"/>
      <c r="O233" s="129"/>
      <c r="P233" s="140"/>
      <c r="Q233" s="150" t="n">
        <v>7286.34</v>
      </c>
      <c r="R233" s="129"/>
      <c r="S233" s="136" t="n">
        <f aca="false">J233+K233+L233+M233+N233+O233+P233+Q233+R233</f>
        <v>416330.99</v>
      </c>
      <c r="T233" s="137"/>
      <c r="U233" s="137"/>
    </row>
    <row r="234" customFormat="false" ht="90" hidden="false" customHeight="false" outlineLevel="0" collapsed="false">
      <c r="B234" s="147" t="s">
        <v>548</v>
      </c>
      <c r="C234" s="127" t="s">
        <v>302</v>
      </c>
      <c r="D234" s="127" t="s">
        <v>179</v>
      </c>
      <c r="E234" s="127" t="s">
        <v>105</v>
      </c>
      <c r="F234" s="127" t="s">
        <v>549</v>
      </c>
      <c r="G234" s="127" t="s">
        <v>130</v>
      </c>
      <c r="H234" s="127" t="s">
        <v>368</v>
      </c>
      <c r="I234" s="154" t="s">
        <v>550</v>
      </c>
      <c r="J234" s="140" t="n">
        <v>1718510</v>
      </c>
      <c r="K234" s="140"/>
      <c r="L234" s="140"/>
      <c r="M234" s="150" t="n">
        <v>-0.38</v>
      </c>
      <c r="N234" s="140"/>
      <c r="O234" s="140"/>
      <c r="P234" s="140"/>
      <c r="Q234" s="150" t="n">
        <v>11537.33</v>
      </c>
      <c r="R234" s="140"/>
      <c r="S234" s="136" t="n">
        <f aca="false">J234+K234+L234+M234+N234+O234+P234+Q234+R234</f>
        <v>1730046.95</v>
      </c>
      <c r="T234" s="137"/>
      <c r="U234" s="137"/>
    </row>
    <row r="235" customFormat="false" ht="137.45" hidden="false" customHeight="true" outlineLevel="0" collapsed="false">
      <c r="B235" s="147" t="s">
        <v>551</v>
      </c>
      <c r="C235" s="127" t="s">
        <v>302</v>
      </c>
      <c r="D235" s="127" t="s">
        <v>179</v>
      </c>
      <c r="E235" s="127" t="s">
        <v>105</v>
      </c>
      <c r="F235" s="127" t="s">
        <v>552</v>
      </c>
      <c r="G235" s="127" t="s">
        <v>130</v>
      </c>
      <c r="H235" s="127" t="s">
        <v>368</v>
      </c>
      <c r="I235" s="154" t="s">
        <v>553</v>
      </c>
      <c r="J235" s="140" t="n">
        <v>1160720</v>
      </c>
      <c r="K235" s="140" t="n">
        <v>0.31</v>
      </c>
      <c r="L235" s="140"/>
      <c r="M235" s="140"/>
      <c r="N235" s="140"/>
      <c r="O235" s="140"/>
      <c r="P235" s="140" t="n">
        <v>3694.26</v>
      </c>
      <c r="Q235" s="140"/>
      <c r="R235" s="140"/>
      <c r="S235" s="136" t="n">
        <f aca="false">J235+K235+L235+M235+N235+O235+P235+Q235+R235</f>
        <v>1164414.57</v>
      </c>
      <c r="T235" s="137"/>
      <c r="U235" s="137"/>
    </row>
    <row r="236" customFormat="false" ht="90" hidden="false" customHeight="false" outlineLevel="0" collapsed="false">
      <c r="B236" s="147" t="s">
        <v>554</v>
      </c>
      <c r="C236" s="127" t="s">
        <v>302</v>
      </c>
      <c r="D236" s="127" t="s">
        <v>179</v>
      </c>
      <c r="E236" s="127" t="s">
        <v>105</v>
      </c>
      <c r="F236" s="127" t="s">
        <v>555</v>
      </c>
      <c r="G236" s="127" t="s">
        <v>130</v>
      </c>
      <c r="H236" s="127" t="s">
        <v>368</v>
      </c>
      <c r="I236" s="154" t="s">
        <v>556</v>
      </c>
      <c r="J236" s="140" t="n">
        <v>40300</v>
      </c>
      <c r="K236" s="140" t="n">
        <v>0.14</v>
      </c>
      <c r="L236" s="140"/>
      <c r="M236" s="140"/>
      <c r="N236" s="140"/>
      <c r="O236" s="140"/>
      <c r="P236" s="140"/>
      <c r="Q236" s="140"/>
      <c r="R236" s="140"/>
      <c r="S236" s="136" t="n">
        <f aca="false">J236+K236+L236+M236+N236+O236+P236+Q236+R236</f>
        <v>40300.14</v>
      </c>
      <c r="T236" s="137"/>
      <c r="U236" s="137"/>
    </row>
    <row r="237" customFormat="false" ht="135" hidden="false" customHeight="false" outlineLevel="0" collapsed="false">
      <c r="B237" s="147" t="s">
        <v>557</v>
      </c>
      <c r="C237" s="127" t="s">
        <v>302</v>
      </c>
      <c r="D237" s="127" t="s">
        <v>179</v>
      </c>
      <c r="E237" s="127" t="s">
        <v>105</v>
      </c>
      <c r="F237" s="127" t="s">
        <v>558</v>
      </c>
      <c r="G237" s="127" t="s">
        <v>130</v>
      </c>
      <c r="H237" s="127" t="s">
        <v>368</v>
      </c>
      <c r="I237" s="154" t="s">
        <v>559</v>
      </c>
      <c r="J237" s="140" t="n">
        <v>3000</v>
      </c>
      <c r="K237" s="140"/>
      <c r="L237" s="140"/>
      <c r="M237" s="140"/>
      <c r="N237" s="140"/>
      <c r="O237" s="140"/>
      <c r="P237" s="140"/>
      <c r="Q237" s="140"/>
      <c r="R237" s="140"/>
      <c r="S237" s="136" t="n">
        <f aca="false">J237+K237+L237+M237+N237+O237+P237+Q237+R237</f>
        <v>3000</v>
      </c>
      <c r="T237" s="137"/>
      <c r="U237" s="137"/>
    </row>
    <row r="238" customFormat="false" ht="90" hidden="false" customHeight="false" outlineLevel="0" collapsed="false">
      <c r="B238" s="147" t="s">
        <v>560</v>
      </c>
      <c r="C238" s="127" t="s">
        <v>302</v>
      </c>
      <c r="D238" s="127" t="s">
        <v>179</v>
      </c>
      <c r="E238" s="127" t="s">
        <v>105</v>
      </c>
      <c r="F238" s="127" t="s">
        <v>561</v>
      </c>
      <c r="G238" s="127" t="s">
        <v>130</v>
      </c>
      <c r="H238" s="127" t="s">
        <v>368</v>
      </c>
      <c r="I238" s="154" t="s">
        <v>562</v>
      </c>
      <c r="J238" s="140" t="n">
        <v>780924</v>
      </c>
      <c r="K238" s="140"/>
      <c r="L238" s="140"/>
      <c r="M238" s="140"/>
      <c r="N238" s="140"/>
      <c r="O238" s="140"/>
      <c r="P238" s="140"/>
      <c r="Q238" s="140"/>
      <c r="R238" s="140"/>
      <c r="S238" s="136" t="n">
        <f aca="false">J238+K238+L238+M238+N238+O238+P238+Q238+R238</f>
        <v>780924</v>
      </c>
      <c r="T238" s="137"/>
      <c r="U238" s="137"/>
    </row>
    <row r="239" customFormat="false" ht="130.9" hidden="false" customHeight="true" outlineLevel="0" collapsed="false">
      <c r="B239" s="147" t="s">
        <v>563</v>
      </c>
      <c r="C239" s="127" t="s">
        <v>341</v>
      </c>
      <c r="D239" s="127" t="s">
        <v>179</v>
      </c>
      <c r="E239" s="127" t="s">
        <v>105</v>
      </c>
      <c r="F239" s="127" t="s">
        <v>564</v>
      </c>
      <c r="G239" s="127" t="s">
        <v>130</v>
      </c>
      <c r="H239" s="127" t="s">
        <v>368</v>
      </c>
      <c r="I239" s="154" t="s">
        <v>565</v>
      </c>
      <c r="J239" s="140" t="n">
        <v>3744860.42</v>
      </c>
      <c r="K239" s="140"/>
      <c r="L239" s="140"/>
      <c r="M239" s="140"/>
      <c r="N239" s="140"/>
      <c r="O239" s="140"/>
      <c r="P239" s="140"/>
      <c r="Q239" s="140"/>
      <c r="R239" s="140"/>
      <c r="S239" s="136" t="n">
        <f aca="false">J239+K239+L239+M239+N239+O239+P239+Q239+R239</f>
        <v>3744860.42</v>
      </c>
      <c r="T239" s="137"/>
      <c r="U239" s="137"/>
    </row>
    <row r="240" customFormat="false" ht="142.9" hidden="false" customHeight="true" outlineLevel="0" collapsed="false">
      <c r="B240" s="147" t="s">
        <v>563</v>
      </c>
      <c r="C240" s="127" t="s">
        <v>341</v>
      </c>
      <c r="D240" s="127" t="s">
        <v>179</v>
      </c>
      <c r="E240" s="127" t="s">
        <v>105</v>
      </c>
      <c r="F240" s="127" t="s">
        <v>564</v>
      </c>
      <c r="G240" s="127" t="s">
        <v>130</v>
      </c>
      <c r="H240" s="127" t="s">
        <v>368</v>
      </c>
      <c r="I240" s="154" t="s">
        <v>566</v>
      </c>
      <c r="J240" s="140" t="n">
        <v>7716395.84</v>
      </c>
      <c r="K240" s="140"/>
      <c r="L240" s="140"/>
      <c r="M240" s="140"/>
      <c r="N240" s="140"/>
      <c r="O240" s="140"/>
      <c r="P240" s="164"/>
      <c r="Q240" s="140"/>
      <c r="R240" s="140"/>
      <c r="S240" s="136" t="n">
        <f aca="false">J240+K240+L240+M240+N240+O240+P240+Q240+R240</f>
        <v>7716395.84</v>
      </c>
      <c r="T240" s="137"/>
      <c r="U240" s="137"/>
    </row>
    <row r="241" customFormat="false" ht="130.9" hidden="false" customHeight="true" outlineLevel="0" collapsed="false">
      <c r="B241" s="147" t="s">
        <v>21</v>
      </c>
      <c r="C241" s="127" t="s">
        <v>341</v>
      </c>
      <c r="D241" s="127" t="s">
        <v>179</v>
      </c>
      <c r="E241" s="127" t="s">
        <v>105</v>
      </c>
      <c r="F241" s="127" t="s">
        <v>564</v>
      </c>
      <c r="G241" s="127" t="s">
        <v>130</v>
      </c>
      <c r="H241" s="127" t="s">
        <v>368</v>
      </c>
      <c r="I241" s="154" t="s">
        <v>567</v>
      </c>
      <c r="J241" s="140" t="n">
        <v>26566.89</v>
      </c>
      <c r="K241" s="140"/>
      <c r="L241" s="140"/>
      <c r="M241" s="140"/>
      <c r="N241" s="140"/>
      <c r="O241" s="140"/>
      <c r="P241" s="164"/>
      <c r="Q241" s="150" t="n">
        <v>4.84</v>
      </c>
      <c r="R241" s="140"/>
      <c r="S241" s="136" t="n">
        <f aca="false">J241+K241+L241+M241+N241+O241+P241+Q241+R241</f>
        <v>26571.73</v>
      </c>
      <c r="T241" s="137"/>
      <c r="U241" s="137"/>
    </row>
    <row r="242" customFormat="false" ht="168.75" hidden="false" customHeight="false" outlineLevel="0" collapsed="false">
      <c r="B242" s="147" t="s">
        <v>568</v>
      </c>
      <c r="C242" s="127" t="s">
        <v>341</v>
      </c>
      <c r="D242" s="127" t="s">
        <v>179</v>
      </c>
      <c r="E242" s="127" t="s">
        <v>105</v>
      </c>
      <c r="F242" s="127" t="s">
        <v>569</v>
      </c>
      <c r="G242" s="127" t="s">
        <v>130</v>
      </c>
      <c r="H242" s="127" t="s">
        <v>368</v>
      </c>
      <c r="I242" s="154" t="s">
        <v>371</v>
      </c>
      <c r="J242" s="140" t="n">
        <v>98566450</v>
      </c>
      <c r="K242" s="140"/>
      <c r="L242" s="140"/>
      <c r="M242" s="150" t="n">
        <v>0.78</v>
      </c>
      <c r="N242" s="140"/>
      <c r="O242" s="140"/>
      <c r="P242" s="164"/>
      <c r="Q242" s="140"/>
      <c r="R242" s="140"/>
      <c r="S242" s="136" t="n">
        <f aca="false">J242+K242+L242+M242+N242+O242+P242+Q242+R242</f>
        <v>98566450.78</v>
      </c>
      <c r="T242" s="137"/>
      <c r="U242" s="137"/>
    </row>
    <row r="243" customFormat="false" ht="225" hidden="false" customHeight="false" outlineLevel="0" collapsed="false">
      <c r="B243" s="147" t="s">
        <v>570</v>
      </c>
      <c r="C243" s="127" t="s">
        <v>341</v>
      </c>
      <c r="D243" s="127" t="s">
        <v>179</v>
      </c>
      <c r="E243" s="127" t="s">
        <v>105</v>
      </c>
      <c r="F243" s="127" t="s">
        <v>571</v>
      </c>
      <c r="G243" s="127" t="s">
        <v>130</v>
      </c>
      <c r="H243" s="127" t="s">
        <v>368</v>
      </c>
      <c r="I243" s="154" t="s">
        <v>372</v>
      </c>
      <c r="J243" s="140" t="n">
        <v>248265320</v>
      </c>
      <c r="K243" s="165" t="n">
        <v>-8975000</v>
      </c>
      <c r="L243" s="140"/>
      <c r="M243" s="150" t="n">
        <v>8974999.05</v>
      </c>
      <c r="N243" s="140"/>
      <c r="O243" s="140"/>
      <c r="P243" s="140" t="n">
        <v>-10000000</v>
      </c>
      <c r="Q243" s="140"/>
      <c r="R243" s="140"/>
      <c r="S243" s="136" t="n">
        <f aca="false">J243+K243+L243+M243+N243+O243+P243+Q243+R243</f>
        <v>238265319.05</v>
      </c>
      <c r="T243" s="137"/>
      <c r="U243" s="137"/>
    </row>
    <row r="244" customFormat="false" ht="90" hidden="false" customHeight="false" outlineLevel="0" collapsed="false">
      <c r="B244" s="147" t="s">
        <v>572</v>
      </c>
      <c r="C244" s="127" t="s">
        <v>373</v>
      </c>
      <c r="D244" s="127" t="s">
        <v>179</v>
      </c>
      <c r="E244" s="127" t="s">
        <v>105</v>
      </c>
      <c r="F244" s="127" t="s">
        <v>573</v>
      </c>
      <c r="G244" s="127" t="s">
        <v>130</v>
      </c>
      <c r="H244" s="127" t="s">
        <v>368</v>
      </c>
      <c r="I244" s="154" t="s">
        <v>574</v>
      </c>
      <c r="J244" s="140" t="n">
        <f aca="false">1306820+48120</f>
        <v>1354940</v>
      </c>
      <c r="K244" s="140"/>
      <c r="L244" s="140"/>
      <c r="M244" s="150" t="n">
        <v>0.3</v>
      </c>
      <c r="N244" s="140"/>
      <c r="O244" s="140" t="n">
        <v>350000</v>
      </c>
      <c r="P244" s="140"/>
      <c r="Q244" s="140"/>
      <c r="R244" s="140"/>
      <c r="S244" s="136" t="n">
        <f aca="false">J244+K244+L244+M244+N244+O244+P244+Q244+R244</f>
        <v>1704940.3</v>
      </c>
      <c r="T244" s="137"/>
      <c r="U244" s="137"/>
    </row>
    <row r="245" customFormat="false" ht="78.75" hidden="false" customHeight="false" outlineLevel="0" collapsed="false">
      <c r="B245" s="147" t="s">
        <v>575</v>
      </c>
      <c r="C245" s="127" t="s">
        <v>373</v>
      </c>
      <c r="D245" s="127" t="s">
        <v>179</v>
      </c>
      <c r="E245" s="127" t="s">
        <v>105</v>
      </c>
      <c r="F245" s="127" t="s">
        <v>576</v>
      </c>
      <c r="G245" s="127" t="s">
        <v>130</v>
      </c>
      <c r="H245" s="127" t="s">
        <v>368</v>
      </c>
      <c r="I245" s="154" t="s">
        <v>380</v>
      </c>
      <c r="J245" s="140" t="n">
        <v>39413140</v>
      </c>
      <c r="K245" s="140"/>
      <c r="L245" s="140"/>
      <c r="M245" s="150" t="n">
        <v>0.2</v>
      </c>
      <c r="N245" s="140"/>
      <c r="O245" s="140"/>
      <c r="P245" s="140"/>
      <c r="Q245" s="140"/>
      <c r="R245" s="140"/>
      <c r="S245" s="136" t="n">
        <f aca="false">J245+K245+L245+M245+N245+O245+P245+Q245+R245</f>
        <v>39413140.2</v>
      </c>
      <c r="T245" s="137"/>
      <c r="U245" s="137"/>
    </row>
    <row r="246" customFormat="false" ht="67.5" hidden="false" customHeight="false" outlineLevel="0" collapsed="false">
      <c r="B246" s="147" t="s">
        <v>577</v>
      </c>
      <c r="C246" s="127" t="s">
        <v>373</v>
      </c>
      <c r="D246" s="127" t="s">
        <v>179</v>
      </c>
      <c r="E246" s="127" t="s">
        <v>105</v>
      </c>
      <c r="F246" s="127" t="s">
        <v>578</v>
      </c>
      <c r="G246" s="127" t="s">
        <v>130</v>
      </c>
      <c r="H246" s="127" t="s">
        <v>368</v>
      </c>
      <c r="I246" s="154" t="s">
        <v>579</v>
      </c>
      <c r="J246" s="140" t="n">
        <v>39160</v>
      </c>
      <c r="K246" s="140"/>
      <c r="L246" s="140"/>
      <c r="M246" s="150" t="n">
        <v>1.47</v>
      </c>
      <c r="N246" s="140"/>
      <c r="O246" s="140"/>
      <c r="P246" s="140"/>
      <c r="Q246" s="150" t="n">
        <v>8860.85</v>
      </c>
      <c r="R246" s="140"/>
      <c r="S246" s="136" t="n">
        <f aca="false">J246+K246+L246+M246+N246+O246+P246+Q246+R246</f>
        <v>48022.32</v>
      </c>
      <c r="T246" s="137"/>
      <c r="U246" s="137"/>
    </row>
    <row r="247" customFormat="false" ht="56.25" hidden="false" customHeight="false" outlineLevel="0" collapsed="false">
      <c r="B247" s="147" t="s">
        <v>580</v>
      </c>
      <c r="C247" s="127" t="s">
        <v>373</v>
      </c>
      <c r="D247" s="127" t="s">
        <v>179</v>
      </c>
      <c r="E247" s="127" t="s">
        <v>105</v>
      </c>
      <c r="F247" s="127" t="s">
        <v>581</v>
      </c>
      <c r="G247" s="127" t="s">
        <v>130</v>
      </c>
      <c r="H247" s="127" t="s">
        <v>368</v>
      </c>
      <c r="I247" s="154" t="s">
        <v>377</v>
      </c>
      <c r="J247" s="140" t="n">
        <v>37938380</v>
      </c>
      <c r="K247" s="140"/>
      <c r="L247" s="140"/>
      <c r="M247" s="150" t="n">
        <v>-3.5</v>
      </c>
      <c r="N247" s="140"/>
      <c r="O247" s="140"/>
      <c r="P247" s="140"/>
      <c r="Q247" s="140"/>
      <c r="R247" s="140"/>
      <c r="S247" s="136" t="n">
        <f aca="false">J247+K247+L247+M247+N247+O247+P247+Q247+R247</f>
        <v>37938376.5</v>
      </c>
      <c r="T247" s="137"/>
      <c r="U247" s="137"/>
    </row>
    <row r="248" customFormat="false" ht="90" hidden="false" customHeight="false" outlineLevel="0" collapsed="false">
      <c r="B248" s="147" t="s">
        <v>582</v>
      </c>
      <c r="C248" s="166" t="s">
        <v>373</v>
      </c>
      <c r="D248" s="127" t="s">
        <v>179</v>
      </c>
      <c r="E248" s="127" t="s">
        <v>105</v>
      </c>
      <c r="F248" s="127" t="s">
        <v>583</v>
      </c>
      <c r="G248" s="127" t="s">
        <v>130</v>
      </c>
      <c r="H248" s="127" t="s">
        <v>368</v>
      </c>
      <c r="I248" s="154" t="s">
        <v>584</v>
      </c>
      <c r="J248" s="140" t="n">
        <v>21326420</v>
      </c>
      <c r="K248" s="140"/>
      <c r="L248" s="140"/>
      <c r="M248" s="150" t="n">
        <v>-2.05</v>
      </c>
      <c r="N248" s="140"/>
      <c r="O248" s="140"/>
      <c r="P248" s="140"/>
      <c r="Q248" s="150" t="n">
        <v>287006</v>
      </c>
      <c r="R248" s="140"/>
      <c r="S248" s="136" t="n">
        <f aca="false">J248+K248+L248+M248+N248+O248+P248+Q248+R248</f>
        <v>21613423.95</v>
      </c>
      <c r="T248" s="137"/>
      <c r="U248" s="137"/>
    </row>
    <row r="249" customFormat="false" ht="146.25" hidden="false" customHeight="false" outlineLevel="0" collapsed="false">
      <c r="B249" s="147" t="s">
        <v>585</v>
      </c>
      <c r="C249" s="166" t="s">
        <v>373</v>
      </c>
      <c r="D249" s="127" t="s">
        <v>179</v>
      </c>
      <c r="E249" s="127" t="s">
        <v>105</v>
      </c>
      <c r="F249" s="127" t="s">
        <v>586</v>
      </c>
      <c r="G249" s="127" t="s">
        <v>130</v>
      </c>
      <c r="H249" s="127" t="s">
        <v>368</v>
      </c>
      <c r="I249" s="154" t="s">
        <v>587</v>
      </c>
      <c r="J249" s="140" t="n">
        <v>1856550</v>
      </c>
      <c r="K249" s="140"/>
      <c r="L249" s="140"/>
      <c r="M249" s="150" t="n">
        <v>1.8</v>
      </c>
      <c r="N249" s="140"/>
      <c r="O249" s="140"/>
      <c r="P249" s="140"/>
      <c r="Q249" s="150" t="n">
        <v>527113.46</v>
      </c>
      <c r="R249" s="140"/>
      <c r="S249" s="136" t="n">
        <f aca="false">J249+K249+L249+M249+N249+O249+P249+Q249+R249</f>
        <v>2383665.26</v>
      </c>
      <c r="T249" s="137"/>
      <c r="U249" s="137"/>
    </row>
    <row r="250" customFormat="false" ht="90" hidden="false" customHeight="false" outlineLevel="0" collapsed="false">
      <c r="B250" s="147" t="s">
        <v>588</v>
      </c>
      <c r="C250" s="166" t="s">
        <v>373</v>
      </c>
      <c r="D250" s="127" t="s">
        <v>179</v>
      </c>
      <c r="E250" s="127" t="s">
        <v>105</v>
      </c>
      <c r="F250" s="127" t="s">
        <v>589</v>
      </c>
      <c r="G250" s="127" t="s">
        <v>130</v>
      </c>
      <c r="H250" s="127" t="s">
        <v>368</v>
      </c>
      <c r="I250" s="154" t="s">
        <v>590</v>
      </c>
      <c r="J250" s="140" t="n">
        <v>792760</v>
      </c>
      <c r="K250" s="140"/>
      <c r="L250" s="140"/>
      <c r="M250" s="150" t="n">
        <v>4.03</v>
      </c>
      <c r="N250" s="140"/>
      <c r="O250" s="140" t="n">
        <v>407235.97</v>
      </c>
      <c r="P250" s="140"/>
      <c r="Q250" s="150" t="n">
        <v>400000</v>
      </c>
      <c r="R250" s="140"/>
      <c r="S250" s="136" t="n">
        <f aca="false">J250+K250+L250+M250+N250+O250+P250+Q250+R250</f>
        <v>1600000</v>
      </c>
      <c r="T250" s="137"/>
      <c r="U250" s="137"/>
    </row>
    <row r="251" customFormat="false" ht="180" hidden="false" customHeight="false" outlineLevel="0" collapsed="false">
      <c r="B251" s="147" t="s">
        <v>591</v>
      </c>
      <c r="C251" s="166" t="s">
        <v>373</v>
      </c>
      <c r="D251" s="127" t="s">
        <v>179</v>
      </c>
      <c r="E251" s="127" t="s">
        <v>105</v>
      </c>
      <c r="F251" s="127" t="s">
        <v>592</v>
      </c>
      <c r="G251" s="127" t="s">
        <v>130</v>
      </c>
      <c r="H251" s="127" t="s">
        <v>368</v>
      </c>
      <c r="I251" s="154" t="s">
        <v>593</v>
      </c>
      <c r="J251" s="140" t="n">
        <v>17317930</v>
      </c>
      <c r="K251" s="140"/>
      <c r="L251" s="140"/>
      <c r="M251" s="140"/>
      <c r="N251" s="140" t="n">
        <v>420749</v>
      </c>
      <c r="O251" s="140"/>
      <c r="P251" s="140"/>
      <c r="Q251" s="140"/>
      <c r="R251" s="140" t="n">
        <v>70000</v>
      </c>
      <c r="S251" s="136" t="n">
        <f aca="false">J251+K251+L251+M251+N251+O251+P251+Q251+R251</f>
        <v>17808679</v>
      </c>
      <c r="T251" s="137"/>
      <c r="U251" s="137"/>
    </row>
    <row r="252" customFormat="false" ht="146.25" hidden="false" customHeight="false" outlineLevel="0" collapsed="false">
      <c r="B252" s="147" t="s">
        <v>594</v>
      </c>
      <c r="C252" s="166" t="s">
        <v>373</v>
      </c>
      <c r="D252" s="127" t="s">
        <v>179</v>
      </c>
      <c r="E252" s="127" t="s">
        <v>105</v>
      </c>
      <c r="F252" s="127" t="s">
        <v>595</v>
      </c>
      <c r="G252" s="127" t="s">
        <v>130</v>
      </c>
      <c r="H252" s="127" t="s">
        <v>368</v>
      </c>
      <c r="I252" s="154" t="s">
        <v>596</v>
      </c>
      <c r="J252" s="140"/>
      <c r="K252" s="140"/>
      <c r="L252" s="140"/>
      <c r="M252" s="140"/>
      <c r="N252" s="140"/>
      <c r="O252" s="140" t="n">
        <v>936740</v>
      </c>
      <c r="P252" s="140"/>
      <c r="Q252" s="140"/>
      <c r="R252" s="140"/>
      <c r="S252" s="136" t="n">
        <f aca="false">J252+K252+L252+M252+N252+O252+P252+Q252+R252</f>
        <v>936740</v>
      </c>
      <c r="T252" s="137"/>
      <c r="U252" s="137"/>
    </row>
    <row r="253" customFormat="false" ht="112.5" hidden="false" customHeight="false" outlineLevel="0" collapsed="false">
      <c r="B253" s="147" t="s">
        <v>597</v>
      </c>
      <c r="C253" s="166" t="s">
        <v>598</v>
      </c>
      <c r="D253" s="127" t="s">
        <v>179</v>
      </c>
      <c r="E253" s="127" t="s">
        <v>105</v>
      </c>
      <c r="F253" s="127" t="s">
        <v>599</v>
      </c>
      <c r="G253" s="127" t="s">
        <v>130</v>
      </c>
      <c r="H253" s="127" t="s">
        <v>368</v>
      </c>
      <c r="I253" s="154" t="s">
        <v>600</v>
      </c>
      <c r="J253" s="140" t="n">
        <v>65820</v>
      </c>
      <c r="K253" s="140"/>
      <c r="L253" s="140"/>
      <c r="M253" s="150" t="n">
        <v>-1.86</v>
      </c>
      <c r="N253" s="140"/>
      <c r="O253" s="140"/>
      <c r="P253" s="140"/>
      <c r="Q253" s="140"/>
      <c r="R253" s="140"/>
      <c r="S253" s="136" t="n">
        <f aca="false">J253+K253+L253+M253+N253+O253+P253+Q253+R253</f>
        <v>65818.14</v>
      </c>
      <c r="T253" s="137"/>
      <c r="U253" s="137"/>
    </row>
    <row r="254" customFormat="false" ht="90" hidden="false" customHeight="false" outlineLevel="0" collapsed="false">
      <c r="B254" s="147" t="s">
        <v>601</v>
      </c>
      <c r="C254" s="166" t="s">
        <v>598</v>
      </c>
      <c r="D254" s="127" t="s">
        <v>179</v>
      </c>
      <c r="E254" s="127" t="s">
        <v>105</v>
      </c>
      <c r="F254" s="127" t="s">
        <v>602</v>
      </c>
      <c r="G254" s="127" t="s">
        <v>130</v>
      </c>
      <c r="H254" s="127" t="s">
        <v>368</v>
      </c>
      <c r="I254" s="154" t="s">
        <v>603</v>
      </c>
      <c r="J254" s="140" t="n">
        <v>2200120</v>
      </c>
      <c r="K254" s="140"/>
      <c r="L254" s="140"/>
      <c r="M254" s="150" t="n">
        <v>3.59</v>
      </c>
      <c r="N254" s="140"/>
      <c r="O254" s="140"/>
      <c r="P254" s="140" t="n">
        <v>19378.4</v>
      </c>
      <c r="Q254" s="140"/>
      <c r="R254" s="140"/>
      <c r="S254" s="136" t="n">
        <f aca="false">J254+K254+L254+M254+N254+O254+P254+Q254+R254</f>
        <v>2219501.99</v>
      </c>
      <c r="T254" s="137"/>
      <c r="U254" s="137"/>
    </row>
    <row r="255" customFormat="false" ht="78.75" hidden="false" customHeight="false" outlineLevel="0" collapsed="false">
      <c r="B255" s="147" t="s">
        <v>604</v>
      </c>
      <c r="C255" s="166" t="s">
        <v>598</v>
      </c>
      <c r="D255" s="127" t="s">
        <v>179</v>
      </c>
      <c r="E255" s="127" t="s">
        <v>105</v>
      </c>
      <c r="F255" s="127" t="s">
        <v>605</v>
      </c>
      <c r="G255" s="127" t="s">
        <v>130</v>
      </c>
      <c r="H255" s="127" t="s">
        <v>368</v>
      </c>
      <c r="I255" s="154"/>
      <c r="J255" s="140"/>
      <c r="K255" s="140"/>
      <c r="L255" s="140"/>
      <c r="M255" s="150"/>
      <c r="N255" s="140"/>
      <c r="O255" s="140"/>
      <c r="P255" s="140" t="n">
        <v>8000000</v>
      </c>
      <c r="Q255" s="140"/>
      <c r="R255" s="140"/>
      <c r="S255" s="136" t="n">
        <f aca="false">J255+K255+L255+M255+N255+O255+P255+Q255+R255</f>
        <v>8000000</v>
      </c>
      <c r="T255" s="137"/>
      <c r="U255" s="137"/>
    </row>
    <row r="256" customFormat="false" ht="146.25" hidden="false" customHeight="false" outlineLevel="0" collapsed="false">
      <c r="B256" s="147" t="s">
        <v>606</v>
      </c>
      <c r="C256" s="166"/>
      <c r="D256" s="127" t="s">
        <v>179</v>
      </c>
      <c r="E256" s="127" t="s">
        <v>105</v>
      </c>
      <c r="F256" s="127" t="s">
        <v>564</v>
      </c>
      <c r="G256" s="127" t="s">
        <v>130</v>
      </c>
      <c r="H256" s="127" t="s">
        <v>368</v>
      </c>
      <c r="I256" s="154" t="s">
        <v>567</v>
      </c>
      <c r="J256" s="140" t="n">
        <v>500000</v>
      </c>
      <c r="K256" s="140"/>
      <c r="L256" s="140"/>
      <c r="M256" s="140"/>
      <c r="N256" s="140"/>
      <c r="O256" s="140"/>
      <c r="P256" s="140"/>
      <c r="Q256" s="140"/>
      <c r="R256" s="140"/>
      <c r="S256" s="136" t="n">
        <f aca="false">J256+K256+L256+M256+N256+O256+P256+Q256+R256</f>
        <v>500000</v>
      </c>
      <c r="T256" s="137"/>
      <c r="U256" s="137"/>
    </row>
    <row r="257" customFormat="false" ht="101.25" hidden="false" customHeight="false" outlineLevel="0" collapsed="false">
      <c r="B257" s="167" t="s">
        <v>181</v>
      </c>
      <c r="C257" s="166"/>
      <c r="D257" s="134" t="s">
        <v>182</v>
      </c>
      <c r="E257" s="127"/>
      <c r="F257" s="127"/>
      <c r="G257" s="127"/>
      <c r="H257" s="127"/>
      <c r="I257" s="154"/>
      <c r="J257" s="129" t="n">
        <f aca="false">J258</f>
        <v>7405440</v>
      </c>
      <c r="K257" s="140"/>
      <c r="L257" s="140"/>
      <c r="M257" s="140"/>
      <c r="N257" s="140" t="n">
        <f aca="false">N258</f>
        <v>0</v>
      </c>
      <c r="O257" s="140"/>
      <c r="P257" s="140" t="n">
        <f aca="false">P258</f>
        <v>0</v>
      </c>
      <c r="Q257" s="140"/>
      <c r="R257" s="140"/>
      <c r="S257" s="136" t="n">
        <f aca="false">J257+K257+L257+M257+N257+O257+P257+Q257+R257</f>
        <v>7405440</v>
      </c>
      <c r="T257" s="137"/>
      <c r="U257" s="137"/>
    </row>
    <row r="258" customFormat="false" ht="101.25" hidden="false" customHeight="false" outlineLevel="0" collapsed="false">
      <c r="B258" s="147" t="s">
        <v>183</v>
      </c>
      <c r="C258" s="127" t="s">
        <v>341</v>
      </c>
      <c r="D258" s="127" t="s">
        <v>182</v>
      </c>
      <c r="E258" s="127" t="s">
        <v>105</v>
      </c>
      <c r="F258" s="127" t="s">
        <v>46</v>
      </c>
      <c r="G258" s="127" t="s">
        <v>130</v>
      </c>
      <c r="H258" s="127" t="s">
        <v>368</v>
      </c>
      <c r="I258" s="154" t="s">
        <v>607</v>
      </c>
      <c r="J258" s="140" t="n">
        <v>7405440</v>
      </c>
      <c r="K258" s="140"/>
      <c r="L258" s="140"/>
      <c r="M258" s="140"/>
      <c r="N258" s="140"/>
      <c r="O258" s="140"/>
      <c r="P258" s="140"/>
      <c r="Q258" s="140"/>
      <c r="R258" s="140"/>
      <c r="S258" s="136" t="n">
        <f aca="false">J258+K258+L258+M258+N258+O258+P258+Q258+R258</f>
        <v>7405440</v>
      </c>
      <c r="T258" s="137"/>
      <c r="U258" s="137"/>
    </row>
    <row r="259" customFormat="false" ht="90" hidden="false" customHeight="false" outlineLevel="0" collapsed="false">
      <c r="B259" s="133" t="s">
        <v>184</v>
      </c>
      <c r="C259" s="127"/>
      <c r="D259" s="134" t="s">
        <v>185</v>
      </c>
      <c r="E259" s="127"/>
      <c r="F259" s="127"/>
      <c r="G259" s="127"/>
      <c r="H259" s="127"/>
      <c r="I259" s="154"/>
      <c r="J259" s="129" t="n">
        <f aca="false">J260</f>
        <v>47345230</v>
      </c>
      <c r="K259" s="140"/>
      <c r="L259" s="129" t="n">
        <f aca="false">L260</f>
        <v>0</v>
      </c>
      <c r="M259" s="129" t="n">
        <f aca="false">M260</f>
        <v>-1.27</v>
      </c>
      <c r="N259" s="140"/>
      <c r="O259" s="140"/>
      <c r="P259" s="140" t="n">
        <f aca="false">P260</f>
        <v>0</v>
      </c>
      <c r="Q259" s="140"/>
      <c r="R259" s="140"/>
      <c r="S259" s="136" t="n">
        <f aca="false">J259+K259+L259+M259+N259+O259+P259+Q259+R259</f>
        <v>47345228.73</v>
      </c>
      <c r="T259" s="137"/>
      <c r="U259" s="137"/>
    </row>
    <row r="260" customFormat="false" ht="78.75" hidden="false" customHeight="false" outlineLevel="0" collapsed="false">
      <c r="B260" s="139" t="s">
        <v>186</v>
      </c>
      <c r="C260" s="166" t="s">
        <v>373</v>
      </c>
      <c r="D260" s="127" t="s">
        <v>185</v>
      </c>
      <c r="E260" s="127" t="s">
        <v>105</v>
      </c>
      <c r="F260" s="127" t="s">
        <v>46</v>
      </c>
      <c r="G260" s="127" t="s">
        <v>130</v>
      </c>
      <c r="H260" s="127" t="s">
        <v>368</v>
      </c>
      <c r="I260" s="154" t="s">
        <v>608</v>
      </c>
      <c r="J260" s="140" t="n">
        <f aca="false">72165720-24820490</f>
        <v>47345230</v>
      </c>
      <c r="K260" s="140"/>
      <c r="L260" s="140"/>
      <c r="M260" s="150" t="n">
        <v>-1.27</v>
      </c>
      <c r="N260" s="140"/>
      <c r="O260" s="140"/>
      <c r="P260" s="140"/>
      <c r="Q260" s="140"/>
      <c r="R260" s="140"/>
      <c r="S260" s="136" t="n">
        <f aca="false">J260+K260+L260+M260+N260+O260+P260+Q260+R260</f>
        <v>47345228.73</v>
      </c>
      <c r="T260" s="137"/>
      <c r="U260" s="137"/>
    </row>
    <row r="261" customFormat="false" ht="78.75" hidden="false" customHeight="false" outlineLevel="0" collapsed="false">
      <c r="B261" s="133" t="s">
        <v>192</v>
      </c>
      <c r="C261" s="166"/>
      <c r="D261" s="134" t="s">
        <v>193</v>
      </c>
      <c r="E261" s="127"/>
      <c r="F261" s="127"/>
      <c r="G261" s="127"/>
      <c r="H261" s="127"/>
      <c r="I261" s="154"/>
      <c r="J261" s="129" t="n">
        <f aca="false">J262</f>
        <v>30260</v>
      </c>
      <c r="K261" s="140"/>
      <c r="L261" s="140"/>
      <c r="M261" s="140"/>
      <c r="N261" s="140"/>
      <c r="O261" s="140"/>
      <c r="P261" s="140"/>
      <c r="Q261" s="140"/>
      <c r="R261" s="140"/>
      <c r="S261" s="136" t="n">
        <f aca="false">J261+K261+L261+M261+N261+O261+P261+Q261+R261</f>
        <v>30260</v>
      </c>
      <c r="T261" s="137"/>
      <c r="U261" s="137"/>
    </row>
    <row r="262" customFormat="false" ht="78.75" hidden="false" customHeight="false" outlineLevel="0" collapsed="false">
      <c r="B262" s="139" t="s">
        <v>609</v>
      </c>
      <c r="C262" s="127" t="s">
        <v>302</v>
      </c>
      <c r="D262" s="127" t="s">
        <v>193</v>
      </c>
      <c r="E262" s="127" t="s">
        <v>105</v>
      </c>
      <c r="F262" s="127" t="s">
        <v>46</v>
      </c>
      <c r="G262" s="127" t="s">
        <v>130</v>
      </c>
      <c r="H262" s="127" t="s">
        <v>374</v>
      </c>
      <c r="I262" s="154"/>
      <c r="J262" s="140" t="n">
        <v>30260</v>
      </c>
      <c r="K262" s="140"/>
      <c r="L262" s="140"/>
      <c r="M262" s="140"/>
      <c r="N262" s="140"/>
      <c r="O262" s="140"/>
      <c r="P262" s="140"/>
      <c r="Q262" s="140"/>
      <c r="R262" s="140"/>
      <c r="S262" s="136" t="n">
        <f aca="false">J262+K262+L262+M262+N262+O262+P262+Q262+R262</f>
        <v>30260</v>
      </c>
      <c r="T262" s="137"/>
      <c r="U262" s="137"/>
    </row>
    <row r="263" customFormat="false" ht="78.75" hidden="false" customHeight="false" outlineLevel="0" collapsed="false">
      <c r="B263" s="133" t="s">
        <v>610</v>
      </c>
      <c r="C263" s="127"/>
      <c r="D263" s="134" t="s">
        <v>196</v>
      </c>
      <c r="E263" s="127"/>
      <c r="F263" s="127"/>
      <c r="G263" s="127"/>
      <c r="H263" s="127"/>
      <c r="I263" s="154"/>
      <c r="J263" s="129" t="n">
        <f aca="false">J264</f>
        <v>3910050</v>
      </c>
      <c r="K263" s="129" t="n">
        <f aca="false">K264</f>
        <v>0</v>
      </c>
      <c r="L263" s="140"/>
      <c r="M263" s="129" t="n">
        <f aca="false">M264</f>
        <v>9012.58</v>
      </c>
      <c r="N263" s="140"/>
      <c r="O263" s="129" t="n">
        <f aca="false">O264</f>
        <v>0</v>
      </c>
      <c r="P263" s="129" t="n">
        <f aca="false">P264</f>
        <v>0</v>
      </c>
      <c r="Q263" s="129" t="n">
        <f aca="false">Q264</f>
        <v>14570.36</v>
      </c>
      <c r="R263" s="129" t="n">
        <f aca="false">R264</f>
        <v>43711.08</v>
      </c>
      <c r="S263" s="136" t="n">
        <f aca="false">J263+K263+L263+M263+N263+O263+P263+Q263+R263</f>
        <v>3977344.02</v>
      </c>
      <c r="T263" s="137"/>
      <c r="U263" s="137"/>
    </row>
    <row r="264" customFormat="false" ht="78.75" hidden="false" customHeight="false" outlineLevel="0" collapsed="false">
      <c r="B264" s="139" t="s">
        <v>611</v>
      </c>
      <c r="C264" s="127" t="s">
        <v>373</v>
      </c>
      <c r="D264" s="127" t="s">
        <v>196</v>
      </c>
      <c r="E264" s="127" t="s">
        <v>105</v>
      </c>
      <c r="F264" s="127" t="s">
        <v>46</v>
      </c>
      <c r="G264" s="127" t="s">
        <v>130</v>
      </c>
      <c r="H264" s="127" t="s">
        <v>374</v>
      </c>
      <c r="I264" s="154"/>
      <c r="J264" s="140" t="n">
        <v>3910050</v>
      </c>
      <c r="K264" s="140"/>
      <c r="L264" s="140"/>
      <c r="M264" s="150" t="n">
        <v>9012.58</v>
      </c>
      <c r="N264" s="140"/>
      <c r="O264" s="140"/>
      <c r="P264" s="140"/>
      <c r="Q264" s="150" t="n">
        <v>14570.36</v>
      </c>
      <c r="R264" s="140" t="n">
        <v>43711.08</v>
      </c>
      <c r="S264" s="136" t="n">
        <f aca="false">J264+K264+L264+M264+N264+O264+P264+Q264+R264</f>
        <v>3977344.02</v>
      </c>
      <c r="T264" s="137"/>
      <c r="U264" s="137"/>
    </row>
    <row r="265" customFormat="false" ht="33.75" hidden="false" customHeight="false" outlineLevel="0" collapsed="false">
      <c r="B265" s="133" t="s">
        <v>200</v>
      </c>
      <c r="C265" s="127"/>
      <c r="D265" s="134" t="s">
        <v>201</v>
      </c>
      <c r="E265" s="127"/>
      <c r="F265" s="127"/>
      <c r="G265" s="127"/>
      <c r="H265" s="127"/>
      <c r="I265" s="154"/>
      <c r="J265" s="129" t="n">
        <f aca="false">J266</f>
        <v>56996080</v>
      </c>
      <c r="K265" s="140"/>
      <c r="L265" s="140"/>
      <c r="M265" s="129" t="n">
        <f aca="false">M266</f>
        <v>-0.93</v>
      </c>
      <c r="N265" s="140"/>
      <c r="O265" s="140"/>
      <c r="P265" s="140" t="n">
        <f aca="false">P266</f>
        <v>0</v>
      </c>
      <c r="Q265" s="140"/>
      <c r="R265" s="140"/>
      <c r="S265" s="136" t="n">
        <f aca="false">J265+K265+L265+M265+N265+O265+P265+Q265+R265</f>
        <v>56996079.07</v>
      </c>
      <c r="T265" s="137"/>
      <c r="U265" s="137"/>
    </row>
    <row r="266" customFormat="false" ht="45" hidden="false" customHeight="false" outlineLevel="0" collapsed="false">
      <c r="B266" s="139" t="s">
        <v>202</v>
      </c>
      <c r="C266" s="127" t="s">
        <v>373</v>
      </c>
      <c r="D266" s="127" t="s">
        <v>201</v>
      </c>
      <c r="E266" s="127" t="s">
        <v>105</v>
      </c>
      <c r="F266" s="127" t="s">
        <v>46</v>
      </c>
      <c r="G266" s="127" t="s">
        <v>130</v>
      </c>
      <c r="H266" s="127" t="s">
        <v>374</v>
      </c>
      <c r="I266" s="154"/>
      <c r="J266" s="140" t="n">
        <v>56996080</v>
      </c>
      <c r="K266" s="140"/>
      <c r="L266" s="140"/>
      <c r="M266" s="150" t="n">
        <v>-0.93</v>
      </c>
      <c r="N266" s="140"/>
      <c r="O266" s="140"/>
      <c r="P266" s="140"/>
      <c r="Q266" s="140"/>
      <c r="R266" s="140"/>
      <c r="S266" s="136" t="n">
        <f aca="false">J266+K266+L266+M266+N266+O266+P266+Q266+R266</f>
        <v>56996079.07</v>
      </c>
      <c r="T266" s="137"/>
      <c r="U266" s="137"/>
    </row>
    <row r="267" customFormat="false" ht="112.5" hidden="false" customHeight="false" outlineLevel="0" collapsed="false">
      <c r="B267" s="133" t="s">
        <v>612</v>
      </c>
      <c r="C267" s="127"/>
      <c r="D267" s="134" t="s">
        <v>204</v>
      </c>
      <c r="E267" s="127"/>
      <c r="F267" s="127"/>
      <c r="G267" s="127"/>
      <c r="H267" s="127"/>
      <c r="I267" s="154"/>
      <c r="J267" s="129" t="n">
        <f aca="false">J268</f>
        <v>0</v>
      </c>
      <c r="K267" s="140"/>
      <c r="L267" s="140"/>
      <c r="M267" s="140"/>
      <c r="N267" s="140"/>
      <c r="O267" s="140"/>
      <c r="P267" s="140"/>
      <c r="Q267" s="140"/>
      <c r="R267" s="140"/>
      <c r="S267" s="136" t="n">
        <f aca="false">J267+K267+L267+M267+N267+O267+P267+Q267+R267</f>
        <v>0</v>
      </c>
      <c r="T267" s="137"/>
      <c r="U267" s="137"/>
    </row>
    <row r="268" customFormat="false" ht="12.75" hidden="false" customHeight="false" outlineLevel="0" collapsed="false">
      <c r="B268" s="139"/>
      <c r="C268" s="127"/>
      <c r="D268" s="127" t="s">
        <v>204</v>
      </c>
      <c r="E268" s="127" t="s">
        <v>105</v>
      </c>
      <c r="F268" s="127" t="s">
        <v>46</v>
      </c>
      <c r="G268" s="127" t="s">
        <v>130</v>
      </c>
      <c r="H268" s="127" t="s">
        <v>374</v>
      </c>
      <c r="I268" s="154"/>
      <c r="J268" s="140"/>
      <c r="K268" s="140"/>
      <c r="L268" s="140"/>
      <c r="M268" s="140"/>
      <c r="N268" s="140"/>
      <c r="O268" s="140"/>
      <c r="P268" s="140"/>
      <c r="Q268" s="140"/>
      <c r="R268" s="140"/>
      <c r="S268" s="136" t="n">
        <f aca="false">J268+K268+L268+M268+N268+O268+P268+Q268+R268</f>
        <v>0</v>
      </c>
      <c r="T268" s="137"/>
      <c r="U268" s="137"/>
    </row>
    <row r="269" customFormat="false" ht="78.75" hidden="false" customHeight="false" outlineLevel="0" collapsed="false">
      <c r="B269" s="133" t="s">
        <v>208</v>
      </c>
      <c r="C269" s="127"/>
      <c r="D269" s="134" t="s">
        <v>209</v>
      </c>
      <c r="E269" s="127"/>
      <c r="F269" s="127"/>
      <c r="G269" s="127"/>
      <c r="H269" s="127"/>
      <c r="I269" s="154"/>
      <c r="J269" s="129" t="n">
        <f aca="false">J270</f>
        <v>10200</v>
      </c>
      <c r="K269" s="140"/>
      <c r="L269" s="140"/>
      <c r="M269" s="129" t="n">
        <f aca="false">M270</f>
        <v>3.6</v>
      </c>
      <c r="N269" s="140"/>
      <c r="O269" s="140"/>
      <c r="P269" s="140" t="n">
        <f aca="false">P270</f>
        <v>0</v>
      </c>
      <c r="Q269" s="140"/>
      <c r="R269" s="140"/>
      <c r="S269" s="136" t="n">
        <f aca="false">J269+K269+L269+M269+N269+O269+P269+Q269+R269</f>
        <v>10203.6</v>
      </c>
      <c r="T269" s="137"/>
      <c r="U269" s="137"/>
    </row>
    <row r="270" customFormat="false" ht="78.75" hidden="false" customHeight="false" outlineLevel="0" collapsed="false">
      <c r="B270" s="139" t="s">
        <v>210</v>
      </c>
      <c r="C270" s="127" t="s">
        <v>373</v>
      </c>
      <c r="D270" s="127" t="s">
        <v>209</v>
      </c>
      <c r="E270" s="127" t="s">
        <v>105</v>
      </c>
      <c r="F270" s="127" t="s">
        <v>46</v>
      </c>
      <c r="G270" s="127" t="s">
        <v>130</v>
      </c>
      <c r="H270" s="127" t="s">
        <v>374</v>
      </c>
      <c r="I270" s="154"/>
      <c r="J270" s="140" t="n">
        <v>10200</v>
      </c>
      <c r="K270" s="140"/>
      <c r="L270" s="140"/>
      <c r="M270" s="150" t="n">
        <v>3.6</v>
      </c>
      <c r="N270" s="140"/>
      <c r="O270" s="140"/>
      <c r="P270" s="140"/>
      <c r="Q270" s="140"/>
      <c r="R270" s="140"/>
      <c r="S270" s="136" t="n">
        <f aca="false">J270+K270+L270+M270+N270+O270+P270+Q270+R270</f>
        <v>10203.6</v>
      </c>
      <c r="T270" s="137"/>
      <c r="U270" s="137"/>
    </row>
    <row r="271" customFormat="false" ht="56.25" hidden="false" customHeight="false" outlineLevel="0" collapsed="false">
      <c r="B271" s="133" t="s">
        <v>213</v>
      </c>
      <c r="C271" s="134"/>
      <c r="D271" s="134" t="s">
        <v>212</v>
      </c>
      <c r="E271" s="134"/>
      <c r="F271" s="134"/>
      <c r="G271" s="134"/>
      <c r="H271" s="134"/>
      <c r="I271" s="155"/>
      <c r="J271" s="129"/>
      <c r="K271" s="129"/>
      <c r="L271" s="129"/>
      <c r="M271" s="159"/>
      <c r="N271" s="129"/>
      <c r="O271" s="129" t="n">
        <f aca="false">O272</f>
        <v>92022000</v>
      </c>
      <c r="P271" s="129"/>
      <c r="Q271" s="168" t="n">
        <f aca="false">Q272</f>
        <v>11920</v>
      </c>
      <c r="R271" s="129"/>
      <c r="S271" s="136" t="n">
        <f aca="false">J271+K271+L271+M271+N271+O271+P271+Q271+R271</f>
        <v>92033920</v>
      </c>
      <c r="T271" s="137"/>
      <c r="U271" s="137"/>
    </row>
    <row r="272" customFormat="false" ht="56.25" hidden="false" customHeight="false" outlineLevel="0" collapsed="false">
      <c r="B272" s="139" t="s">
        <v>213</v>
      </c>
      <c r="C272" s="127" t="s">
        <v>373</v>
      </c>
      <c r="D272" s="127" t="s">
        <v>212</v>
      </c>
      <c r="E272" s="127" t="s">
        <v>105</v>
      </c>
      <c r="F272" s="127" t="s">
        <v>46</v>
      </c>
      <c r="G272" s="127" t="s">
        <v>130</v>
      </c>
      <c r="H272" s="127" t="s">
        <v>368</v>
      </c>
      <c r="I272" s="154"/>
      <c r="J272" s="140"/>
      <c r="K272" s="140"/>
      <c r="L272" s="140"/>
      <c r="M272" s="150"/>
      <c r="N272" s="140"/>
      <c r="O272" s="140" t="n">
        <v>92022000</v>
      </c>
      <c r="P272" s="140"/>
      <c r="Q272" s="150" t="n">
        <v>11920</v>
      </c>
      <c r="R272" s="140"/>
      <c r="S272" s="136" t="n">
        <f aca="false">J272+K272+L272+M272+N272+O272+P272+Q272+R272</f>
        <v>92033920</v>
      </c>
      <c r="T272" s="137"/>
      <c r="U272" s="137"/>
    </row>
    <row r="273" customFormat="false" ht="135" hidden="false" customHeight="false" outlineLevel="0" collapsed="false">
      <c r="B273" s="133" t="s">
        <v>214</v>
      </c>
      <c r="C273" s="127"/>
      <c r="D273" s="134" t="s">
        <v>215</v>
      </c>
      <c r="E273" s="127"/>
      <c r="F273" s="127"/>
      <c r="G273" s="127"/>
      <c r="H273" s="127"/>
      <c r="I273" s="154"/>
      <c r="J273" s="129" t="n">
        <f aca="false">J274</f>
        <v>51084340</v>
      </c>
      <c r="K273" s="140"/>
      <c r="L273" s="140"/>
      <c r="M273" s="129" t="n">
        <f aca="false">M274</f>
        <v>-2.36</v>
      </c>
      <c r="N273" s="140"/>
      <c r="O273" s="140"/>
      <c r="P273" s="140" t="n">
        <f aca="false">P274</f>
        <v>0</v>
      </c>
      <c r="Q273" s="129" t="n">
        <f aca="false">Q274</f>
        <v>5715640</v>
      </c>
      <c r="R273" s="140"/>
      <c r="S273" s="136" t="n">
        <f aca="false">J273+K273+L273+M273+N273+O273+P273+Q273+R273</f>
        <v>56799977.64</v>
      </c>
      <c r="T273" s="137"/>
      <c r="U273" s="137"/>
    </row>
    <row r="274" customFormat="false" ht="123.75" hidden="false" customHeight="false" outlineLevel="0" collapsed="false">
      <c r="B274" s="139" t="s">
        <v>216</v>
      </c>
      <c r="C274" s="166" t="s">
        <v>373</v>
      </c>
      <c r="D274" s="127" t="s">
        <v>215</v>
      </c>
      <c r="E274" s="127" t="s">
        <v>105</v>
      </c>
      <c r="F274" s="127" t="s">
        <v>46</v>
      </c>
      <c r="G274" s="127" t="s">
        <v>130</v>
      </c>
      <c r="H274" s="127" t="s">
        <v>374</v>
      </c>
      <c r="I274" s="154"/>
      <c r="J274" s="140" t="n">
        <v>51084340</v>
      </c>
      <c r="K274" s="140"/>
      <c r="L274" s="140"/>
      <c r="M274" s="150" t="n">
        <v>-2.36</v>
      </c>
      <c r="N274" s="140"/>
      <c r="O274" s="140"/>
      <c r="P274" s="140"/>
      <c r="Q274" s="150" t="n">
        <v>5715640</v>
      </c>
      <c r="R274" s="140"/>
      <c r="S274" s="136" t="n">
        <f aca="false">J274+K274+L274+M274+N274+O274+P274+Q274+R274</f>
        <v>56799977.64</v>
      </c>
      <c r="T274" s="137"/>
      <c r="U274" s="137"/>
    </row>
    <row r="275" customFormat="false" ht="78.75" hidden="false" customHeight="false" outlineLevel="0" collapsed="false">
      <c r="B275" s="133" t="s">
        <v>217</v>
      </c>
      <c r="C275" s="166"/>
      <c r="D275" s="134" t="s">
        <v>218</v>
      </c>
      <c r="E275" s="127"/>
      <c r="F275" s="127"/>
      <c r="G275" s="127"/>
      <c r="H275" s="127"/>
      <c r="I275" s="154"/>
      <c r="J275" s="129" t="n">
        <f aca="false">J276+J277</f>
        <v>580040</v>
      </c>
      <c r="K275" s="129" t="n">
        <f aca="false">K276+K277</f>
        <v>0</v>
      </c>
      <c r="L275" s="129" t="n">
        <f aca="false">L276+L277</f>
        <v>0</v>
      </c>
      <c r="M275" s="129" t="n">
        <f aca="false">M276+M277</f>
        <v>5.96</v>
      </c>
      <c r="N275" s="129" t="n">
        <f aca="false">N276+N277</f>
        <v>0</v>
      </c>
      <c r="O275" s="129" t="n">
        <f aca="false">O276+O277</f>
        <v>0</v>
      </c>
      <c r="P275" s="129" t="n">
        <f aca="false">P276+P277</f>
        <v>0</v>
      </c>
      <c r="Q275" s="129" t="n">
        <f aca="false">Q276+Q277</f>
        <v>15187.12</v>
      </c>
      <c r="R275" s="129" t="n">
        <f aca="false">R276+R277</f>
        <v>0</v>
      </c>
      <c r="S275" s="136" t="n">
        <f aca="false">J275+K275+L275+M275+N275+O275+P275+Q275+R275</f>
        <v>595233.08</v>
      </c>
      <c r="T275" s="137"/>
      <c r="U275" s="137"/>
    </row>
    <row r="276" customFormat="false" ht="56.25" hidden="false" customHeight="false" outlineLevel="0" collapsed="false">
      <c r="B276" s="139" t="s">
        <v>219</v>
      </c>
      <c r="C276" s="166" t="s">
        <v>373</v>
      </c>
      <c r="D276" s="127" t="s">
        <v>218</v>
      </c>
      <c r="E276" s="127" t="s">
        <v>105</v>
      </c>
      <c r="F276" s="127" t="s">
        <v>46</v>
      </c>
      <c r="G276" s="127" t="s">
        <v>130</v>
      </c>
      <c r="H276" s="127" t="s">
        <v>368</v>
      </c>
      <c r="I276" s="154" t="s">
        <v>378</v>
      </c>
      <c r="J276" s="140" t="n">
        <f aca="false">580890-850</f>
        <v>580040</v>
      </c>
      <c r="K276" s="140"/>
      <c r="L276" s="140"/>
      <c r="M276" s="150" t="n">
        <v>5.96</v>
      </c>
      <c r="N276" s="140"/>
      <c r="O276" s="140"/>
      <c r="P276" s="140"/>
      <c r="Q276" s="150" t="n">
        <v>15187.12</v>
      </c>
      <c r="R276" s="140"/>
      <c r="S276" s="136" t="n">
        <f aca="false">J276+K276+L276+M276+N276+O276+P276+Q276+R276</f>
        <v>595233.08</v>
      </c>
      <c r="T276" s="137"/>
      <c r="U276" s="137"/>
    </row>
    <row r="277" customFormat="false" ht="56.25" hidden="false" customHeight="false" outlineLevel="0" collapsed="false">
      <c r="B277" s="139" t="s">
        <v>219</v>
      </c>
      <c r="C277" s="166" t="s">
        <v>373</v>
      </c>
      <c r="D277" s="127" t="s">
        <v>218</v>
      </c>
      <c r="E277" s="127" t="s">
        <v>105</v>
      </c>
      <c r="F277" s="127" t="s">
        <v>46</v>
      </c>
      <c r="G277" s="127" t="s">
        <v>130</v>
      </c>
      <c r="H277" s="127"/>
      <c r="I277" s="154" t="s">
        <v>613</v>
      </c>
      <c r="J277" s="140"/>
      <c r="K277" s="140"/>
      <c r="L277" s="140"/>
      <c r="M277" s="140"/>
      <c r="N277" s="140"/>
      <c r="O277" s="140"/>
      <c r="P277" s="140"/>
      <c r="Q277" s="140"/>
      <c r="R277" s="140"/>
      <c r="S277" s="136" t="n">
        <f aca="false">J277+K277+L277+M277+N277+O277+P277+Q277+R277</f>
        <v>0</v>
      </c>
      <c r="T277" s="137"/>
      <c r="U277" s="137"/>
    </row>
    <row r="278" customFormat="false" ht="45" hidden="false" customHeight="false" outlineLevel="0" collapsed="false">
      <c r="B278" s="133" t="s">
        <v>225</v>
      </c>
      <c r="C278" s="169"/>
      <c r="D278" s="134" t="s">
        <v>224</v>
      </c>
      <c r="E278" s="134"/>
      <c r="F278" s="134"/>
      <c r="G278" s="134"/>
      <c r="H278" s="134"/>
      <c r="I278" s="155"/>
      <c r="J278" s="129"/>
      <c r="K278" s="129"/>
      <c r="L278" s="129"/>
      <c r="M278" s="129"/>
      <c r="N278" s="129"/>
      <c r="O278" s="129" t="n">
        <f aca="false">O279</f>
        <v>816674</v>
      </c>
      <c r="P278" s="129"/>
      <c r="Q278" s="129"/>
      <c r="R278" s="129"/>
      <c r="S278" s="136" t="n">
        <f aca="false">J278+K278+L278+M278+N278+O278+P278+Q278+R278</f>
        <v>816674</v>
      </c>
      <c r="T278" s="137"/>
      <c r="U278" s="137"/>
    </row>
    <row r="279" customFormat="false" ht="45" hidden="false" customHeight="false" outlineLevel="0" collapsed="false">
      <c r="B279" s="139" t="s">
        <v>225</v>
      </c>
      <c r="C279" s="166" t="s">
        <v>373</v>
      </c>
      <c r="D279" s="127" t="s">
        <v>224</v>
      </c>
      <c r="E279" s="127" t="s">
        <v>105</v>
      </c>
      <c r="F279" s="127" t="s">
        <v>46</v>
      </c>
      <c r="G279" s="127" t="s">
        <v>130</v>
      </c>
      <c r="H279" s="127" t="s">
        <v>374</v>
      </c>
      <c r="I279" s="154"/>
      <c r="J279" s="140"/>
      <c r="K279" s="140"/>
      <c r="L279" s="140"/>
      <c r="M279" s="140"/>
      <c r="N279" s="140"/>
      <c r="O279" s="140" t="n">
        <v>816674</v>
      </c>
      <c r="P279" s="140"/>
      <c r="Q279" s="140"/>
      <c r="R279" s="140"/>
      <c r="S279" s="136" t="n">
        <f aca="false">J279+K279+L279+M279+N279+O279+P279+Q279+R279</f>
        <v>816674</v>
      </c>
      <c r="T279" s="137"/>
      <c r="U279" s="137"/>
    </row>
    <row r="280" customFormat="false" ht="67.5" hidden="false" customHeight="false" outlineLevel="0" collapsed="false">
      <c r="B280" s="133" t="s">
        <v>614</v>
      </c>
      <c r="C280" s="166"/>
      <c r="D280" s="134" t="s">
        <v>221</v>
      </c>
      <c r="E280" s="127"/>
      <c r="F280" s="127"/>
      <c r="G280" s="127"/>
      <c r="H280" s="127"/>
      <c r="I280" s="154"/>
      <c r="J280" s="129" t="n">
        <f aca="false">J281</f>
        <v>0</v>
      </c>
      <c r="K280" s="129" t="n">
        <f aca="false">K281</f>
        <v>0</v>
      </c>
      <c r="L280" s="140"/>
      <c r="M280" s="140"/>
      <c r="N280" s="140" t="n">
        <f aca="false">N281</f>
        <v>0</v>
      </c>
      <c r="O280" s="140"/>
      <c r="P280" s="140"/>
      <c r="Q280" s="140"/>
      <c r="R280" s="140"/>
      <c r="S280" s="136" t="n">
        <f aca="false">J280+K280+L280+M280+N280+O280+P280+Q280+R280</f>
        <v>0</v>
      </c>
      <c r="T280" s="137"/>
      <c r="U280" s="137"/>
    </row>
    <row r="281" customFormat="false" ht="67.5" hidden="false" customHeight="false" outlineLevel="0" collapsed="false">
      <c r="B281" s="139" t="s">
        <v>614</v>
      </c>
      <c r="C281" s="166" t="s">
        <v>598</v>
      </c>
      <c r="D281" s="127" t="s">
        <v>221</v>
      </c>
      <c r="E281" s="127" t="s">
        <v>105</v>
      </c>
      <c r="F281" s="127" t="s">
        <v>46</v>
      </c>
      <c r="G281" s="127" t="s">
        <v>130</v>
      </c>
      <c r="H281" s="127" t="s">
        <v>368</v>
      </c>
      <c r="I281" s="154"/>
      <c r="J281" s="140"/>
      <c r="K281" s="140"/>
      <c r="L281" s="140"/>
      <c r="M281" s="140"/>
      <c r="N281" s="140"/>
      <c r="O281" s="140"/>
      <c r="P281" s="140"/>
      <c r="Q281" s="140"/>
      <c r="R281" s="140"/>
      <c r="S281" s="136" t="n">
        <f aca="false">J281+K281+L281+M281+N281+O281+P281+Q281+R281</f>
        <v>0</v>
      </c>
      <c r="T281" s="137"/>
      <c r="U281" s="137"/>
    </row>
    <row r="282" customFormat="false" ht="67.5" hidden="false" customHeight="false" outlineLevel="0" collapsed="false">
      <c r="B282" s="133" t="s">
        <v>615</v>
      </c>
      <c r="C282" s="166"/>
      <c r="D282" s="134" t="s">
        <v>227</v>
      </c>
      <c r="E282" s="134"/>
      <c r="F282" s="134"/>
      <c r="G282" s="134"/>
      <c r="H282" s="127"/>
      <c r="I282" s="154"/>
      <c r="J282" s="129" t="n">
        <f aca="false">J283+J284</f>
        <v>57770</v>
      </c>
      <c r="K282" s="140" t="n">
        <f aca="false">K283+K284+K286</f>
        <v>0</v>
      </c>
      <c r="L282" s="140" t="n">
        <f aca="false">L283+L284+L286</f>
        <v>0</v>
      </c>
      <c r="M282" s="129" t="n">
        <f aca="false">M283+M284</f>
        <v>-3.77</v>
      </c>
      <c r="N282" s="140" t="n">
        <f aca="false">N283+N284+N286</f>
        <v>0</v>
      </c>
      <c r="O282" s="140" t="n">
        <f aca="false">O283+O284+O286</f>
        <v>0</v>
      </c>
      <c r="P282" s="140" t="n">
        <f aca="false">P283+P284+P286</f>
        <v>0</v>
      </c>
      <c r="Q282" s="129" t="n">
        <f aca="false">Q283</f>
        <v>0</v>
      </c>
      <c r="R282" s="140"/>
      <c r="S282" s="136" t="n">
        <f aca="false">J282+K282+L282+M282+N282+O282+P282+Q282+R282</f>
        <v>57766.23</v>
      </c>
      <c r="T282" s="137"/>
      <c r="U282" s="137"/>
    </row>
    <row r="283" customFormat="false" ht="78.75" hidden="false" customHeight="false" outlineLevel="0" collapsed="false">
      <c r="B283" s="161" t="s">
        <v>616</v>
      </c>
      <c r="C283" s="166" t="s">
        <v>598</v>
      </c>
      <c r="D283" s="127" t="s">
        <v>227</v>
      </c>
      <c r="E283" s="127" t="s">
        <v>105</v>
      </c>
      <c r="F283" s="127" t="s">
        <v>46</v>
      </c>
      <c r="G283" s="127" t="s">
        <v>130</v>
      </c>
      <c r="H283" s="127" t="s">
        <v>368</v>
      </c>
      <c r="I283" s="154"/>
      <c r="J283" s="140" t="n">
        <v>26100</v>
      </c>
      <c r="K283" s="140"/>
      <c r="L283" s="140"/>
      <c r="M283" s="140"/>
      <c r="N283" s="140"/>
      <c r="O283" s="140"/>
      <c r="P283" s="140"/>
      <c r="Q283" s="140"/>
      <c r="R283" s="140"/>
      <c r="S283" s="136" t="n">
        <f aca="false">J283+K283+L283+M283+N283+O283+P283+Q283+R283</f>
        <v>26100</v>
      </c>
      <c r="T283" s="137"/>
      <c r="U283" s="137"/>
    </row>
    <row r="284" customFormat="false" ht="67.5" hidden="false" customHeight="false" outlineLevel="0" collapsed="false">
      <c r="B284" s="170" t="s">
        <v>617</v>
      </c>
      <c r="C284" s="166" t="s">
        <v>598</v>
      </c>
      <c r="D284" s="127" t="s">
        <v>227</v>
      </c>
      <c r="E284" s="127" t="s">
        <v>105</v>
      </c>
      <c r="F284" s="127" t="s">
        <v>46</v>
      </c>
      <c r="G284" s="127" t="s">
        <v>130</v>
      </c>
      <c r="H284" s="127" t="s">
        <v>368</v>
      </c>
      <c r="I284" s="154"/>
      <c r="J284" s="140" t="n">
        <v>31670</v>
      </c>
      <c r="K284" s="140"/>
      <c r="L284" s="140"/>
      <c r="M284" s="171" t="n">
        <v>-3.77</v>
      </c>
      <c r="N284" s="140"/>
      <c r="O284" s="140"/>
      <c r="P284" s="140"/>
      <c r="Q284" s="140"/>
      <c r="R284" s="140"/>
      <c r="S284" s="136" t="n">
        <f aca="false">J284+K284+L284+M284+N284+O284+P284+Q284+R284</f>
        <v>31666.23</v>
      </c>
      <c r="T284" s="137"/>
      <c r="U284" s="137"/>
    </row>
    <row r="285" s="142" customFormat="true" ht="55.5" hidden="false" customHeight="true" outlineLevel="0" collapsed="false">
      <c r="A285" s="172"/>
      <c r="B285" s="173" t="s">
        <v>231</v>
      </c>
      <c r="C285" s="169"/>
      <c r="D285" s="134" t="s">
        <v>230</v>
      </c>
      <c r="E285" s="134"/>
      <c r="F285" s="134"/>
      <c r="G285" s="134"/>
      <c r="H285" s="134"/>
      <c r="I285" s="155"/>
      <c r="J285" s="129" t="n">
        <f aca="false">J286</f>
        <v>37243130</v>
      </c>
      <c r="K285" s="129" t="n">
        <f aca="false">K286</f>
        <v>0</v>
      </c>
      <c r="L285" s="129" t="n">
        <f aca="false">L286</f>
        <v>0</v>
      </c>
      <c r="M285" s="129" t="n">
        <f aca="false">M286</f>
        <v>-3.57</v>
      </c>
      <c r="N285" s="129" t="n">
        <f aca="false">N286</f>
        <v>0</v>
      </c>
      <c r="O285" s="129" t="n">
        <f aca="false">O286</f>
        <v>0</v>
      </c>
      <c r="P285" s="129" t="n">
        <f aca="false">P286</f>
        <v>0</v>
      </c>
      <c r="Q285" s="129" t="n">
        <f aca="false">Q286</f>
        <v>0</v>
      </c>
      <c r="R285" s="129" t="n">
        <f aca="false">R286</f>
        <v>0</v>
      </c>
      <c r="S285" s="136" t="n">
        <f aca="false">J285+K285+L285+M285+N285+O285+P285+Q285+R285</f>
        <v>37243126.43</v>
      </c>
      <c r="T285" s="157"/>
      <c r="U285" s="157"/>
    </row>
    <row r="286" customFormat="false" ht="67.5" hidden="false" customHeight="false" outlineLevel="0" collapsed="false">
      <c r="B286" s="170" t="s">
        <v>618</v>
      </c>
      <c r="C286" s="166" t="s">
        <v>373</v>
      </c>
      <c r="D286" s="127" t="s">
        <v>230</v>
      </c>
      <c r="E286" s="127" t="s">
        <v>105</v>
      </c>
      <c r="F286" s="127" t="s">
        <v>46</v>
      </c>
      <c r="G286" s="127" t="s">
        <v>130</v>
      </c>
      <c r="H286" s="127"/>
      <c r="I286" s="154"/>
      <c r="J286" s="140" t="n">
        <v>37243130</v>
      </c>
      <c r="K286" s="140"/>
      <c r="L286" s="140"/>
      <c r="M286" s="150" t="n">
        <v>-3.57</v>
      </c>
      <c r="N286" s="140"/>
      <c r="O286" s="140"/>
      <c r="P286" s="140"/>
      <c r="Q286" s="140"/>
      <c r="R286" s="140"/>
      <c r="S286" s="136" t="n">
        <f aca="false">J286+K286+L286+M286+N286+O286+P286+Q286+R286</f>
        <v>37243126.43</v>
      </c>
      <c r="T286" s="137"/>
      <c r="U286" s="137"/>
    </row>
    <row r="287" customFormat="false" ht="22.5" hidden="false" customHeight="false" outlineLevel="0" collapsed="false">
      <c r="B287" s="133" t="s">
        <v>619</v>
      </c>
      <c r="C287" s="166"/>
      <c r="D287" s="134" t="s">
        <v>233</v>
      </c>
      <c r="E287" s="127"/>
      <c r="F287" s="127"/>
      <c r="G287" s="127"/>
      <c r="H287" s="127"/>
      <c r="I287" s="154"/>
      <c r="J287" s="129" t="n">
        <f aca="false">J288+J289</f>
        <v>169885030</v>
      </c>
      <c r="K287" s="140"/>
      <c r="L287" s="129" t="n">
        <f aca="false">L288+L289</f>
        <v>0</v>
      </c>
      <c r="M287" s="129" t="n">
        <f aca="false">M288+M289</f>
        <v>9.72</v>
      </c>
      <c r="N287" s="140"/>
      <c r="O287" s="140"/>
      <c r="P287" s="140" t="n">
        <f aca="false">P288+P289</f>
        <v>0</v>
      </c>
      <c r="Q287" s="140"/>
      <c r="R287" s="140"/>
      <c r="S287" s="136" t="n">
        <f aca="false">J287+K287+L287+M287+N287+O287+P287+Q287+R287</f>
        <v>169885039.72</v>
      </c>
      <c r="T287" s="137"/>
      <c r="U287" s="137"/>
    </row>
    <row r="288" customFormat="false" ht="56.25" hidden="false" customHeight="false" outlineLevel="0" collapsed="false">
      <c r="B288" s="147" t="s">
        <v>620</v>
      </c>
      <c r="C288" s="166" t="s">
        <v>302</v>
      </c>
      <c r="D288" s="127" t="s">
        <v>233</v>
      </c>
      <c r="E288" s="127" t="s">
        <v>105</v>
      </c>
      <c r="F288" s="127" t="s">
        <v>621</v>
      </c>
      <c r="G288" s="127" t="s">
        <v>130</v>
      </c>
      <c r="H288" s="127" t="s">
        <v>368</v>
      </c>
      <c r="I288" s="154" t="s">
        <v>622</v>
      </c>
      <c r="J288" s="140" t="n">
        <v>28867930</v>
      </c>
      <c r="K288" s="140"/>
      <c r="L288" s="140"/>
      <c r="M288" s="150" t="n">
        <v>4.73</v>
      </c>
      <c r="N288" s="140"/>
      <c r="O288" s="140"/>
      <c r="P288" s="140"/>
      <c r="Q288" s="140"/>
      <c r="R288" s="140"/>
      <c r="S288" s="136" t="n">
        <f aca="false">J288+K288+L288+M288+N288+O288+P288+Q288+R288</f>
        <v>28867934.73</v>
      </c>
      <c r="T288" s="137"/>
      <c r="U288" s="137"/>
    </row>
    <row r="289" customFormat="false" ht="56.25" hidden="false" customHeight="false" outlineLevel="0" collapsed="false">
      <c r="B289" s="147" t="s">
        <v>623</v>
      </c>
      <c r="C289" s="166" t="s">
        <v>373</v>
      </c>
      <c r="D289" s="127" t="s">
        <v>233</v>
      </c>
      <c r="E289" s="127" t="s">
        <v>105</v>
      </c>
      <c r="F289" s="127" t="s">
        <v>624</v>
      </c>
      <c r="G289" s="127" t="s">
        <v>130</v>
      </c>
      <c r="H289" s="127" t="s">
        <v>368</v>
      </c>
      <c r="I289" s="154" t="s">
        <v>379</v>
      </c>
      <c r="J289" s="140" t="n">
        <v>141017100</v>
      </c>
      <c r="K289" s="140"/>
      <c r="L289" s="140"/>
      <c r="M289" s="150" t="n">
        <v>4.99</v>
      </c>
      <c r="N289" s="140"/>
      <c r="O289" s="140"/>
      <c r="P289" s="140"/>
      <c r="Q289" s="140"/>
      <c r="R289" s="140"/>
      <c r="S289" s="136" t="n">
        <f aca="false">J289+K289+L289+M289+N289+O289+P289+Q289+R289</f>
        <v>141017104.99</v>
      </c>
      <c r="T289" s="137"/>
      <c r="U289" s="137"/>
    </row>
    <row r="290" customFormat="false" ht="22.5" hidden="false" customHeight="false" outlineLevel="0" collapsed="false">
      <c r="B290" s="133" t="s">
        <v>235</v>
      </c>
      <c r="C290" s="134"/>
      <c r="D290" s="134" t="s">
        <v>236</v>
      </c>
      <c r="E290" s="134"/>
      <c r="F290" s="134"/>
      <c r="G290" s="134"/>
      <c r="H290" s="134"/>
      <c r="I290" s="155"/>
      <c r="J290" s="129" t="n">
        <f aca="false">J291+J295</f>
        <v>1312280</v>
      </c>
      <c r="K290" s="129" t="n">
        <f aca="false">K291+K295</f>
        <v>0</v>
      </c>
      <c r="L290" s="129" t="n">
        <f aca="false">L291+L295</f>
        <v>0</v>
      </c>
      <c r="M290" s="129" t="n">
        <f aca="false">M291+M295</f>
        <v>460657.04</v>
      </c>
      <c r="N290" s="129" t="n">
        <f aca="false">N291+N293+N295+N294</f>
        <v>8616659</v>
      </c>
      <c r="O290" s="129" t="n">
        <f aca="false">O291+O293+O295+O294</f>
        <v>0</v>
      </c>
      <c r="P290" s="129" t="n">
        <f aca="false">SUM(P291:P295)</f>
        <v>0</v>
      </c>
      <c r="Q290" s="129" t="n">
        <f aca="false">Q291+Q295</f>
        <v>0</v>
      </c>
      <c r="R290" s="129" t="n">
        <f aca="false">R291+R295</f>
        <v>0</v>
      </c>
      <c r="S290" s="136" t="n">
        <f aca="false">J290+K290+L290+M290+N290+O290+P290+Q290+R290</f>
        <v>10389596.04</v>
      </c>
      <c r="T290" s="137"/>
      <c r="U290" s="137"/>
    </row>
    <row r="291" customFormat="false" ht="67.5" hidden="false" customHeight="false" outlineLevel="0" collapsed="false">
      <c r="B291" s="139" t="s">
        <v>625</v>
      </c>
      <c r="C291" s="127" t="s">
        <v>302</v>
      </c>
      <c r="D291" s="127" t="s">
        <v>238</v>
      </c>
      <c r="E291" s="127" t="s">
        <v>105</v>
      </c>
      <c r="F291" s="127" t="s">
        <v>626</v>
      </c>
      <c r="G291" s="127" t="s">
        <v>130</v>
      </c>
      <c r="H291" s="127" t="s">
        <v>368</v>
      </c>
      <c r="I291" s="154" t="s">
        <v>627</v>
      </c>
      <c r="J291" s="140" t="n">
        <v>1312280</v>
      </c>
      <c r="K291" s="129"/>
      <c r="L291" s="129"/>
      <c r="M291" s="150" t="n">
        <v>-2.96</v>
      </c>
      <c r="N291" s="129"/>
      <c r="O291" s="129"/>
      <c r="P291" s="140"/>
      <c r="Q291" s="129"/>
      <c r="R291" s="129"/>
      <c r="S291" s="136" t="n">
        <f aca="false">J291+K291+L291+M291+N291+O291+P291+Q291+R291</f>
        <v>1312277.04</v>
      </c>
      <c r="T291" s="137"/>
      <c r="U291" s="137"/>
    </row>
    <row r="292" customFormat="false" ht="12.75" hidden="false" customHeight="false" outlineLevel="0" collapsed="false">
      <c r="B292" s="139"/>
      <c r="C292" s="127" t="s">
        <v>370</v>
      </c>
      <c r="D292" s="127" t="s">
        <v>238</v>
      </c>
      <c r="E292" s="127" t="s">
        <v>105</v>
      </c>
      <c r="F292" s="127" t="s">
        <v>628</v>
      </c>
      <c r="G292" s="127" t="s">
        <v>130</v>
      </c>
      <c r="H292" s="127" t="s">
        <v>262</v>
      </c>
      <c r="I292" s="154"/>
      <c r="J292" s="140"/>
      <c r="K292" s="129"/>
      <c r="L292" s="129"/>
      <c r="M292" s="129"/>
      <c r="N292" s="129"/>
      <c r="O292" s="129"/>
      <c r="P292" s="140"/>
      <c r="Q292" s="129"/>
      <c r="R292" s="129"/>
      <c r="S292" s="136" t="n">
        <f aca="false">J292+K292+L292+M292+N292+O292+P292+Q292+R292</f>
        <v>0</v>
      </c>
      <c r="T292" s="137"/>
      <c r="U292" s="137"/>
    </row>
    <row r="293" customFormat="false" ht="56.25" hidden="false" customHeight="false" outlineLevel="0" collapsed="false">
      <c r="B293" s="139" t="s">
        <v>629</v>
      </c>
      <c r="C293" s="127" t="s">
        <v>341</v>
      </c>
      <c r="D293" s="127" t="s">
        <v>238</v>
      </c>
      <c r="E293" s="127" t="s">
        <v>105</v>
      </c>
      <c r="F293" s="127" t="s">
        <v>630</v>
      </c>
      <c r="G293" s="127" t="s">
        <v>130</v>
      </c>
      <c r="H293" s="127" t="s">
        <v>368</v>
      </c>
      <c r="I293" s="154" t="s">
        <v>631</v>
      </c>
      <c r="J293" s="140"/>
      <c r="K293" s="129"/>
      <c r="L293" s="129"/>
      <c r="M293" s="129"/>
      <c r="N293" s="140" t="n">
        <v>5863495</v>
      </c>
      <c r="O293" s="140"/>
      <c r="P293" s="140"/>
      <c r="Q293" s="129"/>
      <c r="R293" s="129"/>
      <c r="S293" s="136" t="n">
        <f aca="false">J293+K293+L293+M293+N293+O293+P293+Q293+R293</f>
        <v>5863495</v>
      </c>
      <c r="T293" s="137"/>
      <c r="U293" s="137"/>
    </row>
    <row r="294" customFormat="false" ht="56.25" hidden="false" customHeight="false" outlineLevel="0" collapsed="false">
      <c r="B294" s="139" t="s">
        <v>629</v>
      </c>
      <c r="C294" s="127" t="s">
        <v>312</v>
      </c>
      <c r="D294" s="127" t="s">
        <v>238</v>
      </c>
      <c r="E294" s="127" t="s">
        <v>105</v>
      </c>
      <c r="F294" s="127" t="s">
        <v>630</v>
      </c>
      <c r="G294" s="127" t="s">
        <v>130</v>
      </c>
      <c r="H294" s="127" t="s">
        <v>368</v>
      </c>
      <c r="I294" s="154" t="s">
        <v>631</v>
      </c>
      <c r="J294" s="140"/>
      <c r="K294" s="129"/>
      <c r="L294" s="129"/>
      <c r="M294" s="129"/>
      <c r="N294" s="140" t="n">
        <v>2753164</v>
      </c>
      <c r="O294" s="140"/>
      <c r="P294" s="140"/>
      <c r="Q294" s="129"/>
      <c r="R294" s="129"/>
      <c r="S294" s="136" t="n">
        <f aca="false">J294+K294+L294+M294+N294+O294+P294+Q294+R294</f>
        <v>2753164</v>
      </c>
      <c r="T294" s="137"/>
      <c r="U294" s="137"/>
    </row>
    <row r="295" customFormat="false" ht="45" hidden="false" customHeight="false" outlineLevel="0" collapsed="false">
      <c r="B295" s="139" t="s">
        <v>632</v>
      </c>
      <c r="C295" s="127" t="s">
        <v>373</v>
      </c>
      <c r="D295" s="127" t="s">
        <v>238</v>
      </c>
      <c r="E295" s="127" t="s">
        <v>105</v>
      </c>
      <c r="F295" s="127" t="s">
        <v>241</v>
      </c>
      <c r="G295" s="127" t="s">
        <v>130</v>
      </c>
      <c r="H295" s="127" t="s">
        <v>368</v>
      </c>
      <c r="I295" s="154" t="s">
        <v>633</v>
      </c>
      <c r="J295" s="129"/>
      <c r="K295" s="140"/>
      <c r="L295" s="129"/>
      <c r="M295" s="140" t="n">
        <v>460660</v>
      </c>
      <c r="N295" s="129"/>
      <c r="O295" s="140"/>
      <c r="P295" s="140"/>
      <c r="Q295" s="129"/>
      <c r="R295" s="129"/>
      <c r="S295" s="136" t="n">
        <f aca="false">J295+K295+L295+M295+N295+O295+P295+Q295+R295</f>
        <v>460660</v>
      </c>
      <c r="T295" s="137"/>
      <c r="U295" s="137"/>
    </row>
    <row r="296" customFormat="false" ht="33.75" hidden="false" customHeight="false" outlineLevel="0" collapsed="false">
      <c r="B296" s="133" t="s">
        <v>244</v>
      </c>
      <c r="C296" s="134"/>
      <c r="D296" s="134" t="s">
        <v>243</v>
      </c>
      <c r="E296" s="134"/>
      <c r="F296" s="134"/>
      <c r="G296" s="134"/>
      <c r="H296" s="127"/>
      <c r="I296" s="154"/>
      <c r="J296" s="129" t="n">
        <f aca="false">J301+J319+J297</f>
        <v>1087007</v>
      </c>
      <c r="K296" s="129" t="n">
        <f aca="false">K297+K301+K319</f>
        <v>0</v>
      </c>
      <c r="L296" s="140" t="n">
        <f aca="false">L301</f>
        <v>0</v>
      </c>
      <c r="M296" s="129" t="n">
        <f aca="false">M301+M319</f>
        <v>1164997</v>
      </c>
      <c r="N296" s="140" t="n">
        <f aca="false">N301</f>
        <v>0</v>
      </c>
      <c r="O296" s="129" t="n">
        <f aca="false">O301+O319</f>
        <v>0</v>
      </c>
      <c r="P296" s="129" t="n">
        <f aca="false">P301+P319</f>
        <v>0</v>
      </c>
      <c r="Q296" s="129" t="n">
        <f aca="false">Q301+Q319</f>
        <v>26800</v>
      </c>
      <c r="R296" s="140" t="n">
        <f aca="false">R301</f>
        <v>0</v>
      </c>
      <c r="S296" s="136" t="n">
        <f aca="false">J296+K296+L296+M296+N296+O296+P296+Q296+R296</f>
        <v>2278804</v>
      </c>
      <c r="T296" s="137"/>
      <c r="U296" s="137"/>
    </row>
    <row r="297" customFormat="false" ht="12.75" hidden="false" customHeight="false" outlineLevel="0" collapsed="false">
      <c r="B297" s="133"/>
      <c r="C297" s="134"/>
      <c r="D297" s="134" t="s">
        <v>634</v>
      </c>
      <c r="E297" s="134"/>
      <c r="F297" s="134"/>
      <c r="G297" s="134"/>
      <c r="H297" s="127" t="s">
        <v>635</v>
      </c>
      <c r="I297" s="154"/>
      <c r="J297" s="129" t="n">
        <f aca="false">SUM(J298:J300)</f>
        <v>229972</v>
      </c>
      <c r="K297" s="129" t="n">
        <f aca="false">SUM(K298:K300)</f>
        <v>0</v>
      </c>
      <c r="L297" s="140"/>
      <c r="M297" s="140"/>
      <c r="N297" s="140"/>
      <c r="O297" s="140"/>
      <c r="P297" s="140"/>
      <c r="Q297" s="140"/>
      <c r="R297" s="140"/>
      <c r="S297" s="136" t="n">
        <f aca="false">J297+K297+L297+M297+N297+O297+P297+Q297+R297</f>
        <v>229972</v>
      </c>
      <c r="T297" s="137"/>
      <c r="U297" s="137"/>
    </row>
    <row r="298" customFormat="false" ht="12.75" hidden="false" customHeight="false" outlineLevel="0" collapsed="false">
      <c r="B298" s="133"/>
      <c r="C298" s="127" t="s">
        <v>446</v>
      </c>
      <c r="D298" s="127" t="s">
        <v>634</v>
      </c>
      <c r="E298" s="127" t="s">
        <v>105</v>
      </c>
      <c r="F298" s="127" t="s">
        <v>636</v>
      </c>
      <c r="G298" s="127" t="s">
        <v>130</v>
      </c>
      <c r="H298" s="127" t="s">
        <v>635</v>
      </c>
      <c r="I298" s="154"/>
      <c r="J298" s="140" t="n">
        <v>25000</v>
      </c>
      <c r="K298" s="174"/>
      <c r="L298" s="140"/>
      <c r="M298" s="140"/>
      <c r="N298" s="140"/>
      <c r="O298" s="140"/>
      <c r="P298" s="140"/>
      <c r="Q298" s="140"/>
      <c r="R298" s="140"/>
      <c r="S298" s="136" t="n">
        <f aca="false">J298+K298+L298+M298+N298+O298+P298+Q298+R298</f>
        <v>25000</v>
      </c>
      <c r="T298" s="137"/>
      <c r="U298" s="137"/>
    </row>
    <row r="299" customFormat="false" ht="12.75" hidden="false" customHeight="false" outlineLevel="0" collapsed="false">
      <c r="B299" s="133"/>
      <c r="C299" s="127" t="s">
        <v>446</v>
      </c>
      <c r="D299" s="127" t="s">
        <v>634</v>
      </c>
      <c r="E299" s="127" t="s">
        <v>105</v>
      </c>
      <c r="F299" s="127" t="s">
        <v>637</v>
      </c>
      <c r="G299" s="127" t="s">
        <v>130</v>
      </c>
      <c r="H299" s="127" t="s">
        <v>635</v>
      </c>
      <c r="I299" s="154"/>
      <c r="J299" s="140" t="n">
        <v>54972</v>
      </c>
      <c r="K299" s="140"/>
      <c r="L299" s="140"/>
      <c r="M299" s="140"/>
      <c r="N299" s="140"/>
      <c r="O299" s="140"/>
      <c r="P299" s="140"/>
      <c r="Q299" s="140"/>
      <c r="R299" s="140"/>
      <c r="S299" s="136" t="n">
        <f aca="false">J299+K299+L299+M299+N299+O299+P299+Q299+R299</f>
        <v>54972</v>
      </c>
      <c r="T299" s="137"/>
      <c r="U299" s="137"/>
    </row>
    <row r="300" customFormat="false" ht="12.75" hidden="false" customHeight="false" outlineLevel="0" collapsed="false">
      <c r="B300" s="133"/>
      <c r="C300" s="127" t="s">
        <v>446</v>
      </c>
      <c r="D300" s="127" t="s">
        <v>634</v>
      </c>
      <c r="E300" s="127" t="s">
        <v>105</v>
      </c>
      <c r="F300" s="127" t="s">
        <v>638</v>
      </c>
      <c r="G300" s="127" t="s">
        <v>130</v>
      </c>
      <c r="H300" s="127" t="s">
        <v>635</v>
      </c>
      <c r="I300" s="154"/>
      <c r="J300" s="140" t="n">
        <v>150000</v>
      </c>
      <c r="K300" s="140"/>
      <c r="L300" s="140"/>
      <c r="M300" s="140"/>
      <c r="N300" s="140"/>
      <c r="O300" s="140"/>
      <c r="P300" s="140"/>
      <c r="Q300" s="140"/>
      <c r="R300" s="140"/>
      <c r="S300" s="136" t="n">
        <f aca="false">J300+K300+L300+M300+N300+O300+P300+Q300+R300</f>
        <v>150000</v>
      </c>
      <c r="T300" s="137"/>
      <c r="U300" s="137"/>
    </row>
    <row r="301" customFormat="false" ht="12.75" hidden="false" customHeight="false" outlineLevel="0" collapsed="false">
      <c r="B301" s="139"/>
      <c r="C301" s="127"/>
      <c r="D301" s="134" t="s">
        <v>639</v>
      </c>
      <c r="E301" s="134" t="s">
        <v>105</v>
      </c>
      <c r="F301" s="134" t="s">
        <v>46</v>
      </c>
      <c r="G301" s="134" t="s">
        <v>130</v>
      </c>
      <c r="H301" s="127" t="s">
        <v>635</v>
      </c>
      <c r="I301" s="154"/>
      <c r="J301" s="175" t="n">
        <f aca="false">J302+J303+J304+J310+J311+J312+J305+J313</f>
        <v>613587</v>
      </c>
      <c r="K301" s="175" t="n">
        <f aca="false">SUM(K302:K314)</f>
        <v>0</v>
      </c>
      <c r="L301" s="136"/>
      <c r="M301" s="176" t="n">
        <f aca="false">SUM(M302:M318)</f>
        <v>523997</v>
      </c>
      <c r="N301" s="177"/>
      <c r="O301" s="177"/>
      <c r="P301" s="177"/>
      <c r="Q301" s="177"/>
      <c r="R301" s="177"/>
      <c r="S301" s="136" t="n">
        <f aca="false">J301+K301+L301+M301+N301+O301+P301+Q301+R301</f>
        <v>1137584</v>
      </c>
      <c r="T301" s="137"/>
      <c r="U301" s="137"/>
    </row>
    <row r="302" customFormat="false" ht="12.75" hidden="false" customHeight="false" outlineLevel="0" collapsed="false">
      <c r="B302" s="139"/>
      <c r="C302" s="127" t="s">
        <v>302</v>
      </c>
      <c r="D302" s="127" t="s">
        <v>639</v>
      </c>
      <c r="E302" s="127" t="s">
        <v>105</v>
      </c>
      <c r="F302" s="127" t="s">
        <v>640</v>
      </c>
      <c r="G302" s="127" t="s">
        <v>130</v>
      </c>
      <c r="H302" s="127" t="s">
        <v>635</v>
      </c>
      <c r="I302" s="154"/>
      <c r="J302" s="174" t="n">
        <v>107170</v>
      </c>
      <c r="K302" s="177"/>
      <c r="L302" s="136"/>
      <c r="M302" s="136"/>
      <c r="N302" s="177"/>
      <c r="O302" s="177"/>
      <c r="P302" s="177"/>
      <c r="Q302" s="177"/>
      <c r="R302" s="177"/>
      <c r="S302" s="136" t="n">
        <f aca="false">J302+K302+L302+M302+N302+O302+P302+Q302+R302</f>
        <v>107170</v>
      </c>
      <c r="T302" s="137"/>
      <c r="U302" s="137"/>
    </row>
    <row r="303" customFormat="false" ht="12.75" hidden="false" customHeight="false" outlineLevel="0" collapsed="false">
      <c r="B303" s="139"/>
      <c r="C303" s="127" t="s">
        <v>302</v>
      </c>
      <c r="D303" s="127" t="s">
        <v>639</v>
      </c>
      <c r="E303" s="127" t="s">
        <v>105</v>
      </c>
      <c r="F303" s="127" t="s">
        <v>641</v>
      </c>
      <c r="G303" s="127" t="s">
        <v>130</v>
      </c>
      <c r="H303" s="127" t="s">
        <v>635</v>
      </c>
      <c r="I303" s="154"/>
      <c r="J303" s="174" t="n">
        <v>65060</v>
      </c>
      <c r="K303" s="177"/>
      <c r="L303" s="136"/>
      <c r="M303" s="136"/>
      <c r="N303" s="177"/>
      <c r="O303" s="177"/>
      <c r="P303" s="177"/>
      <c r="Q303" s="177"/>
      <c r="R303" s="177"/>
      <c r="S303" s="136" t="n">
        <f aca="false">J303+K303+L303+M303+N303+O303+P303+Q303+R303</f>
        <v>65060</v>
      </c>
      <c r="T303" s="137"/>
      <c r="U303" s="137"/>
    </row>
    <row r="304" customFormat="false" ht="12.75" hidden="false" customHeight="false" outlineLevel="0" collapsed="false">
      <c r="B304" s="139"/>
      <c r="C304" s="127" t="s">
        <v>302</v>
      </c>
      <c r="D304" s="127" t="s">
        <v>639</v>
      </c>
      <c r="E304" s="127" t="s">
        <v>105</v>
      </c>
      <c r="F304" s="127" t="s">
        <v>642</v>
      </c>
      <c r="G304" s="127" t="s">
        <v>130</v>
      </c>
      <c r="H304" s="127" t="s">
        <v>635</v>
      </c>
      <c r="I304" s="154"/>
      <c r="J304" s="174" t="n">
        <v>22550</v>
      </c>
      <c r="K304" s="177"/>
      <c r="L304" s="136"/>
      <c r="M304" s="136"/>
      <c r="N304" s="177"/>
      <c r="O304" s="177"/>
      <c r="P304" s="177"/>
      <c r="Q304" s="177"/>
      <c r="R304" s="177"/>
      <c r="S304" s="136" t="n">
        <f aca="false">J304+K304+L304+M304+N304+O304+P304+Q304+R304</f>
        <v>22550</v>
      </c>
      <c r="T304" s="137"/>
      <c r="U304" s="137"/>
    </row>
    <row r="305" customFormat="false" ht="12.75" hidden="false" customHeight="false" outlineLevel="0" collapsed="false">
      <c r="B305" s="139"/>
      <c r="C305" s="127" t="s">
        <v>485</v>
      </c>
      <c r="D305" s="127" t="s">
        <v>639</v>
      </c>
      <c r="E305" s="127" t="s">
        <v>105</v>
      </c>
      <c r="F305" s="127" t="s">
        <v>643</v>
      </c>
      <c r="G305" s="127" t="s">
        <v>130</v>
      </c>
      <c r="H305" s="127" t="s">
        <v>635</v>
      </c>
      <c r="I305" s="154"/>
      <c r="J305" s="174" t="n">
        <v>82307</v>
      </c>
      <c r="K305" s="177"/>
      <c r="L305" s="136"/>
      <c r="M305" s="136"/>
      <c r="N305" s="177"/>
      <c r="O305" s="177"/>
      <c r="P305" s="177"/>
      <c r="Q305" s="177"/>
      <c r="R305" s="177"/>
      <c r="S305" s="136" t="n">
        <f aca="false">J305+K305+L305+M305+N305+O305+P305+Q305+R305</f>
        <v>82307</v>
      </c>
      <c r="T305" s="137"/>
      <c r="U305" s="137"/>
    </row>
    <row r="306" customFormat="false" ht="12.75" hidden="false" customHeight="false" outlineLevel="0" collapsed="false">
      <c r="B306" s="139"/>
      <c r="C306" s="127" t="s">
        <v>313</v>
      </c>
      <c r="D306" s="127" t="s">
        <v>639</v>
      </c>
      <c r="E306" s="127" t="s">
        <v>105</v>
      </c>
      <c r="F306" s="127" t="s">
        <v>644</v>
      </c>
      <c r="G306" s="127" t="s">
        <v>130</v>
      </c>
      <c r="H306" s="127" t="s">
        <v>635</v>
      </c>
      <c r="I306" s="154"/>
      <c r="J306" s="174"/>
      <c r="K306" s="177"/>
      <c r="L306" s="136"/>
      <c r="M306" s="136" t="n">
        <v>30000</v>
      </c>
      <c r="N306" s="177"/>
      <c r="O306" s="177"/>
      <c r="P306" s="177"/>
      <c r="Q306" s="177"/>
      <c r="R306" s="177"/>
      <c r="S306" s="136" t="n">
        <f aca="false">J306+K306+L306+M306+N306+O306+P306+Q306+R306</f>
        <v>30000</v>
      </c>
      <c r="T306" s="137"/>
      <c r="U306" s="137"/>
    </row>
    <row r="307" customFormat="false" ht="12.75" hidden="false" customHeight="false" outlineLevel="0" collapsed="false">
      <c r="B307" s="139"/>
      <c r="C307" s="127" t="s">
        <v>312</v>
      </c>
      <c r="D307" s="127" t="s">
        <v>639</v>
      </c>
      <c r="E307" s="127" t="s">
        <v>105</v>
      </c>
      <c r="F307" s="127" t="s">
        <v>645</v>
      </c>
      <c r="G307" s="127" t="s">
        <v>130</v>
      </c>
      <c r="H307" s="127" t="s">
        <v>635</v>
      </c>
      <c r="I307" s="154"/>
      <c r="J307" s="174"/>
      <c r="K307" s="177"/>
      <c r="L307" s="136"/>
      <c r="M307" s="136" t="n">
        <v>10000</v>
      </c>
      <c r="N307" s="177"/>
      <c r="O307" s="177"/>
      <c r="P307" s="177"/>
      <c r="Q307" s="177"/>
      <c r="R307" s="177"/>
      <c r="S307" s="136" t="n">
        <f aca="false">J307+K307+L307+M307+N307+O307+P307+Q307+R307</f>
        <v>10000</v>
      </c>
      <c r="T307" s="137"/>
      <c r="U307" s="137"/>
    </row>
    <row r="308" customFormat="false" ht="12.75" hidden="false" customHeight="false" outlineLevel="0" collapsed="false">
      <c r="B308" s="139"/>
      <c r="C308" s="127" t="s">
        <v>312</v>
      </c>
      <c r="D308" s="127" t="s">
        <v>639</v>
      </c>
      <c r="E308" s="127" t="s">
        <v>105</v>
      </c>
      <c r="F308" s="127" t="s">
        <v>646</v>
      </c>
      <c r="G308" s="127" t="s">
        <v>130</v>
      </c>
      <c r="H308" s="127" t="s">
        <v>635</v>
      </c>
      <c r="I308" s="154"/>
      <c r="J308" s="174"/>
      <c r="K308" s="177"/>
      <c r="L308" s="136"/>
      <c r="M308" s="136" t="n">
        <v>28900</v>
      </c>
      <c r="N308" s="177"/>
      <c r="O308" s="177"/>
      <c r="P308" s="177"/>
      <c r="Q308" s="177"/>
      <c r="R308" s="177"/>
      <c r="S308" s="136" t="n">
        <f aca="false">J308+K308+L308+M308+N308+O308+P308+Q308+R308</f>
        <v>28900</v>
      </c>
      <c r="T308" s="137"/>
      <c r="U308" s="137"/>
    </row>
    <row r="309" customFormat="false" ht="12.75" hidden="false" customHeight="false" outlineLevel="0" collapsed="false">
      <c r="B309" s="139"/>
      <c r="C309" s="127" t="s">
        <v>485</v>
      </c>
      <c r="D309" s="127" t="s">
        <v>639</v>
      </c>
      <c r="E309" s="127" t="s">
        <v>105</v>
      </c>
      <c r="F309" s="127" t="s">
        <v>647</v>
      </c>
      <c r="G309" s="127" t="s">
        <v>130</v>
      </c>
      <c r="H309" s="127" t="s">
        <v>635</v>
      </c>
      <c r="I309" s="154"/>
      <c r="J309" s="174"/>
      <c r="K309" s="177"/>
      <c r="L309" s="136"/>
      <c r="M309" s="136" t="n">
        <v>151981</v>
      </c>
      <c r="N309" s="177"/>
      <c r="O309" s="177"/>
      <c r="P309" s="177"/>
      <c r="Q309" s="177"/>
      <c r="R309" s="177"/>
      <c r="S309" s="136" t="n">
        <f aca="false">J309+K309+L309+M309+N309+O309+P309+Q309+R309</f>
        <v>151981</v>
      </c>
      <c r="T309" s="137"/>
      <c r="U309" s="137"/>
    </row>
    <row r="310" customFormat="false" ht="12.75" hidden="false" customHeight="false" outlineLevel="0" collapsed="false">
      <c r="B310" s="139"/>
      <c r="C310" s="127" t="s">
        <v>302</v>
      </c>
      <c r="D310" s="127" t="s">
        <v>639</v>
      </c>
      <c r="E310" s="127" t="s">
        <v>105</v>
      </c>
      <c r="F310" s="127" t="s">
        <v>648</v>
      </c>
      <c r="G310" s="127" t="s">
        <v>130</v>
      </c>
      <c r="H310" s="127" t="s">
        <v>635</v>
      </c>
      <c r="I310" s="154"/>
      <c r="J310" s="174" t="n">
        <v>130000</v>
      </c>
      <c r="K310" s="177"/>
      <c r="L310" s="136"/>
      <c r="M310" s="136"/>
      <c r="N310" s="177"/>
      <c r="O310" s="177"/>
      <c r="P310" s="177"/>
      <c r="Q310" s="177"/>
      <c r="R310" s="177"/>
      <c r="S310" s="136" t="n">
        <f aca="false">J310+K310+L310+M310+N310+O310+P310+Q310+R310</f>
        <v>130000</v>
      </c>
      <c r="T310" s="137"/>
      <c r="U310" s="137"/>
    </row>
    <row r="311" customFormat="false" ht="12.75" hidden="false" customHeight="false" outlineLevel="0" collapsed="false">
      <c r="B311" s="139"/>
      <c r="C311" s="127" t="s">
        <v>302</v>
      </c>
      <c r="D311" s="127" t="s">
        <v>639</v>
      </c>
      <c r="E311" s="127" t="s">
        <v>105</v>
      </c>
      <c r="F311" s="127" t="s">
        <v>649</v>
      </c>
      <c r="G311" s="127" t="s">
        <v>130</v>
      </c>
      <c r="H311" s="127" t="s">
        <v>635</v>
      </c>
      <c r="I311" s="154"/>
      <c r="J311" s="174" t="n">
        <v>91500</v>
      </c>
      <c r="K311" s="177"/>
      <c r="L311" s="136"/>
      <c r="M311" s="136"/>
      <c r="N311" s="177"/>
      <c r="O311" s="177"/>
      <c r="P311" s="177"/>
      <c r="Q311" s="177"/>
      <c r="R311" s="177"/>
      <c r="S311" s="136" t="n">
        <f aca="false">J311+K311+L311+M311+N311+O311+P311+Q311+R311</f>
        <v>91500</v>
      </c>
      <c r="T311" s="137"/>
      <c r="U311" s="137"/>
    </row>
    <row r="312" customFormat="false" ht="12.75" hidden="false" customHeight="false" outlineLevel="0" collapsed="false">
      <c r="B312" s="139"/>
      <c r="C312" s="127" t="s">
        <v>302</v>
      </c>
      <c r="D312" s="127" t="s">
        <v>639</v>
      </c>
      <c r="E312" s="127" t="s">
        <v>105</v>
      </c>
      <c r="F312" s="127" t="s">
        <v>650</v>
      </c>
      <c r="G312" s="127" t="s">
        <v>130</v>
      </c>
      <c r="H312" s="127" t="s">
        <v>635</v>
      </c>
      <c r="I312" s="154"/>
      <c r="J312" s="174" t="n">
        <v>102000</v>
      </c>
      <c r="K312" s="177"/>
      <c r="L312" s="136"/>
      <c r="M312" s="136"/>
      <c r="N312" s="177"/>
      <c r="O312" s="177"/>
      <c r="P312" s="177"/>
      <c r="Q312" s="177"/>
      <c r="R312" s="177"/>
      <c r="S312" s="136" t="n">
        <f aca="false">J312+K312+L312+M312+N312+O312+P312+Q312+R312</f>
        <v>102000</v>
      </c>
      <c r="T312" s="137"/>
      <c r="U312" s="137"/>
    </row>
    <row r="313" customFormat="false" ht="12.75" hidden="false" customHeight="false" outlineLevel="0" collapsed="false">
      <c r="B313" s="139"/>
      <c r="C313" s="127" t="s">
        <v>485</v>
      </c>
      <c r="D313" s="127" t="s">
        <v>639</v>
      </c>
      <c r="E313" s="127" t="s">
        <v>105</v>
      </c>
      <c r="F313" s="127" t="s">
        <v>651</v>
      </c>
      <c r="G313" s="127" t="s">
        <v>130</v>
      </c>
      <c r="H313" s="127" t="s">
        <v>635</v>
      </c>
      <c r="I313" s="154"/>
      <c r="J313" s="174" t="n">
        <v>13000</v>
      </c>
      <c r="K313" s="177"/>
      <c r="L313" s="136"/>
      <c r="M313" s="136"/>
      <c r="N313" s="177"/>
      <c r="O313" s="177"/>
      <c r="P313" s="177"/>
      <c r="Q313" s="177"/>
      <c r="R313" s="177"/>
      <c r="S313" s="136" t="n">
        <f aca="false">J313+K313+L313+M313+N313+O313+P313+Q313+R313</f>
        <v>13000</v>
      </c>
      <c r="T313" s="137"/>
      <c r="U313" s="137"/>
    </row>
    <row r="314" customFormat="false" ht="12.75" hidden="false" customHeight="false" outlineLevel="0" collapsed="false">
      <c r="B314" s="139"/>
      <c r="C314" s="127" t="s">
        <v>384</v>
      </c>
      <c r="D314" s="127" t="s">
        <v>639</v>
      </c>
      <c r="E314" s="127" t="s">
        <v>105</v>
      </c>
      <c r="F314" s="127" t="s">
        <v>637</v>
      </c>
      <c r="G314" s="127" t="s">
        <v>130</v>
      </c>
      <c r="H314" s="127" t="s">
        <v>635</v>
      </c>
      <c r="I314" s="154"/>
      <c r="J314" s="174"/>
      <c r="K314" s="177"/>
      <c r="L314" s="136"/>
      <c r="M314" s="136"/>
      <c r="N314" s="177"/>
      <c r="O314" s="177"/>
      <c r="P314" s="177"/>
      <c r="Q314" s="177"/>
      <c r="R314" s="177"/>
      <c r="S314" s="136" t="n">
        <f aca="false">J314+K314+L314+M314+N314+O314+P314+Q314+R314</f>
        <v>0</v>
      </c>
      <c r="T314" s="137"/>
      <c r="U314" s="137"/>
    </row>
    <row r="315" customFormat="false" ht="12.75" hidden="false" customHeight="false" outlineLevel="0" collapsed="false">
      <c r="B315" s="139"/>
      <c r="C315" s="127" t="s">
        <v>312</v>
      </c>
      <c r="D315" s="127" t="s">
        <v>639</v>
      </c>
      <c r="E315" s="127" t="s">
        <v>105</v>
      </c>
      <c r="F315" s="127" t="s">
        <v>652</v>
      </c>
      <c r="G315" s="127" t="s">
        <v>130</v>
      </c>
      <c r="H315" s="127" t="s">
        <v>635</v>
      </c>
      <c r="I315" s="154"/>
      <c r="J315" s="174"/>
      <c r="K315" s="177"/>
      <c r="L315" s="136"/>
      <c r="M315" s="136" t="n">
        <v>36000</v>
      </c>
      <c r="N315" s="177"/>
      <c r="O315" s="177"/>
      <c r="P315" s="177"/>
      <c r="Q315" s="177"/>
      <c r="R315" s="177"/>
      <c r="S315" s="136" t="n">
        <f aca="false">J315+K315+L315+M315+N315+O315+P315+Q315+R315</f>
        <v>36000</v>
      </c>
      <c r="T315" s="137"/>
      <c r="U315" s="137"/>
    </row>
    <row r="316" customFormat="false" ht="12.75" hidden="false" customHeight="false" outlineLevel="0" collapsed="false">
      <c r="B316" s="139"/>
      <c r="C316" s="127" t="s">
        <v>312</v>
      </c>
      <c r="D316" s="127" t="s">
        <v>639</v>
      </c>
      <c r="E316" s="127" t="s">
        <v>105</v>
      </c>
      <c r="F316" s="127" t="s">
        <v>653</v>
      </c>
      <c r="G316" s="127" t="s">
        <v>130</v>
      </c>
      <c r="H316" s="127" t="s">
        <v>635</v>
      </c>
      <c r="I316" s="154"/>
      <c r="J316" s="174"/>
      <c r="K316" s="177"/>
      <c r="L316" s="136"/>
      <c r="M316" s="136" t="n">
        <v>44000</v>
      </c>
      <c r="N316" s="177"/>
      <c r="O316" s="177"/>
      <c r="P316" s="177"/>
      <c r="Q316" s="177"/>
      <c r="R316" s="177"/>
      <c r="S316" s="136" t="n">
        <f aca="false">J316+K316+L316+M316+N316+O316+P316+Q316+R316</f>
        <v>44000</v>
      </c>
      <c r="T316" s="137"/>
      <c r="U316" s="137"/>
    </row>
    <row r="317" customFormat="false" ht="12.75" hidden="false" customHeight="false" outlineLevel="0" collapsed="false">
      <c r="B317" s="139"/>
      <c r="C317" s="127" t="s">
        <v>313</v>
      </c>
      <c r="D317" s="127" t="s">
        <v>639</v>
      </c>
      <c r="E317" s="127" t="s">
        <v>105</v>
      </c>
      <c r="F317" s="127" t="s">
        <v>654</v>
      </c>
      <c r="G317" s="127" t="s">
        <v>130</v>
      </c>
      <c r="H317" s="127" t="s">
        <v>635</v>
      </c>
      <c r="I317" s="154"/>
      <c r="J317" s="174"/>
      <c r="K317" s="177"/>
      <c r="L317" s="136"/>
      <c r="M317" s="136" t="n">
        <v>15000</v>
      </c>
      <c r="N317" s="177"/>
      <c r="O317" s="177"/>
      <c r="P317" s="177"/>
      <c r="Q317" s="177"/>
      <c r="R317" s="177"/>
      <c r="S317" s="136" t="n">
        <f aca="false">J317+K317+L317+M317+N317+O317+P317+Q317+R317</f>
        <v>15000</v>
      </c>
      <c r="T317" s="137"/>
      <c r="U317" s="137"/>
    </row>
    <row r="318" customFormat="false" ht="12.75" hidden="false" customHeight="false" outlineLevel="0" collapsed="false">
      <c r="B318" s="139"/>
      <c r="C318" s="127" t="s">
        <v>485</v>
      </c>
      <c r="D318" s="127" t="s">
        <v>639</v>
      </c>
      <c r="E318" s="127" t="s">
        <v>105</v>
      </c>
      <c r="F318" s="127" t="s">
        <v>655</v>
      </c>
      <c r="G318" s="127" t="s">
        <v>130</v>
      </c>
      <c r="H318" s="127" t="s">
        <v>635</v>
      </c>
      <c r="I318" s="154"/>
      <c r="J318" s="174"/>
      <c r="K318" s="177"/>
      <c r="L318" s="136"/>
      <c r="M318" s="178" t="n">
        <v>208116</v>
      </c>
      <c r="N318" s="177"/>
      <c r="O318" s="177"/>
      <c r="P318" s="177"/>
      <c r="Q318" s="177"/>
      <c r="R318" s="177"/>
      <c r="S318" s="136" t="n">
        <f aca="false">J318+K318+L318+M318+N318+O318+P318+Q318+R318</f>
        <v>208116</v>
      </c>
      <c r="T318" s="137"/>
      <c r="U318" s="137"/>
    </row>
    <row r="319" customFormat="false" ht="33.75" hidden="false" customHeight="false" outlineLevel="0" collapsed="false">
      <c r="B319" s="133" t="s">
        <v>244</v>
      </c>
      <c r="C319" s="127"/>
      <c r="D319" s="134" t="s">
        <v>656</v>
      </c>
      <c r="E319" s="134" t="s">
        <v>105</v>
      </c>
      <c r="F319" s="134" t="s">
        <v>46</v>
      </c>
      <c r="G319" s="134" t="s">
        <v>130</v>
      </c>
      <c r="H319" s="134"/>
      <c r="I319" s="155"/>
      <c r="J319" s="175" t="n">
        <f aca="false">SUM(J321:J330)</f>
        <v>243448</v>
      </c>
      <c r="K319" s="175" t="n">
        <f aca="false">SUM(K321:K330)</f>
        <v>0</v>
      </c>
      <c r="L319" s="136"/>
      <c r="M319" s="175" t="n">
        <f aca="false">SUM(M321:M330)</f>
        <v>641000</v>
      </c>
      <c r="N319" s="177"/>
      <c r="O319" s="175" t="n">
        <f aca="false">SUM(O320:O330)</f>
        <v>0</v>
      </c>
      <c r="P319" s="175" t="n">
        <f aca="false">SUM(P320:P330)</f>
        <v>0</v>
      </c>
      <c r="Q319" s="175" t="n">
        <f aca="false">SUM(Q320:Q330)</f>
        <v>26800</v>
      </c>
      <c r="R319" s="177"/>
      <c r="S319" s="136" t="n">
        <f aca="false">J319+K319+L319+M319+N319+O319+P319+Q319+R319</f>
        <v>911248</v>
      </c>
      <c r="T319" s="137"/>
      <c r="U319" s="137"/>
    </row>
    <row r="320" customFormat="false" ht="33.75" hidden="false" customHeight="false" outlineLevel="0" collapsed="false">
      <c r="B320" s="139" t="s">
        <v>657</v>
      </c>
      <c r="C320" s="127" t="s">
        <v>302</v>
      </c>
      <c r="D320" s="127" t="s">
        <v>656</v>
      </c>
      <c r="E320" s="127" t="s">
        <v>105</v>
      </c>
      <c r="F320" s="127" t="s">
        <v>658</v>
      </c>
      <c r="G320" s="127" t="s">
        <v>130</v>
      </c>
      <c r="H320" s="127" t="s">
        <v>635</v>
      </c>
      <c r="I320" s="155"/>
      <c r="J320" s="175"/>
      <c r="K320" s="175"/>
      <c r="L320" s="136"/>
      <c r="M320" s="136"/>
      <c r="N320" s="177"/>
      <c r="O320" s="174"/>
      <c r="P320" s="174"/>
      <c r="Q320" s="177"/>
      <c r="R320" s="177"/>
      <c r="S320" s="136" t="n">
        <f aca="false">J320+K320+L320+M320+N320+O320+P320+Q320+R320</f>
        <v>0</v>
      </c>
      <c r="T320" s="137"/>
      <c r="U320" s="137"/>
    </row>
    <row r="321" customFormat="false" ht="12.75" hidden="false" customHeight="false" outlineLevel="0" collapsed="false">
      <c r="B321" s="139"/>
      <c r="C321" s="127" t="s">
        <v>302</v>
      </c>
      <c r="D321" s="127" t="s">
        <v>656</v>
      </c>
      <c r="E321" s="127" t="s">
        <v>105</v>
      </c>
      <c r="F321" s="127" t="s">
        <v>659</v>
      </c>
      <c r="G321" s="127" t="s">
        <v>130</v>
      </c>
      <c r="H321" s="127" t="s">
        <v>635</v>
      </c>
      <c r="I321" s="154"/>
      <c r="J321" s="174" t="n">
        <v>75000</v>
      </c>
      <c r="K321" s="177"/>
      <c r="L321" s="136"/>
      <c r="M321" s="136"/>
      <c r="N321" s="177"/>
      <c r="O321" s="177"/>
      <c r="P321" s="177"/>
      <c r="Q321" s="177"/>
      <c r="R321" s="177"/>
      <c r="S321" s="136" t="n">
        <f aca="false">J321+K321+L321+M321+N321+O321+P321+Q321+R321</f>
        <v>75000</v>
      </c>
      <c r="T321" s="137"/>
      <c r="U321" s="137"/>
    </row>
    <row r="322" customFormat="false" ht="12.75" hidden="false" customHeight="false" outlineLevel="0" collapsed="false">
      <c r="B322" s="139"/>
      <c r="C322" s="127" t="s">
        <v>341</v>
      </c>
      <c r="D322" s="127" t="s">
        <v>656</v>
      </c>
      <c r="E322" s="127" t="s">
        <v>105</v>
      </c>
      <c r="F322" s="127" t="s">
        <v>658</v>
      </c>
      <c r="G322" s="127" t="s">
        <v>130</v>
      </c>
      <c r="H322" s="127" t="s">
        <v>660</v>
      </c>
      <c r="I322" s="154"/>
      <c r="J322" s="174"/>
      <c r="K322" s="177"/>
      <c r="L322" s="136"/>
      <c r="M322" s="136"/>
      <c r="N322" s="177"/>
      <c r="O322" s="174"/>
      <c r="P322" s="174"/>
      <c r="Q322" s="179" t="n">
        <v>26800</v>
      </c>
      <c r="R322" s="177"/>
      <c r="S322" s="136" t="n">
        <f aca="false">J322+K322+L322+M322+N322+O322+P322+Q322+R322</f>
        <v>26800</v>
      </c>
      <c r="T322" s="137"/>
      <c r="U322" s="137"/>
    </row>
    <row r="323" customFormat="false" ht="12.75" hidden="false" customHeight="false" outlineLevel="0" collapsed="false">
      <c r="B323" s="139"/>
      <c r="C323" s="127" t="s">
        <v>302</v>
      </c>
      <c r="D323" s="127" t="s">
        <v>656</v>
      </c>
      <c r="E323" s="127" t="s">
        <v>105</v>
      </c>
      <c r="F323" s="127" t="s">
        <v>661</v>
      </c>
      <c r="G323" s="127" t="s">
        <v>130</v>
      </c>
      <c r="H323" s="127" t="s">
        <v>635</v>
      </c>
      <c r="I323" s="154"/>
      <c r="J323" s="174" t="n">
        <v>20000</v>
      </c>
      <c r="K323" s="177"/>
      <c r="L323" s="136"/>
      <c r="M323" s="136"/>
      <c r="N323" s="177"/>
      <c r="O323" s="177"/>
      <c r="P323" s="177"/>
      <c r="Q323" s="177"/>
      <c r="R323" s="177"/>
      <c r="S323" s="136" t="n">
        <f aca="false">J323+K323+L323+M323+N323+O323+P323+Q323+R323</f>
        <v>20000</v>
      </c>
      <c r="T323" s="137"/>
      <c r="U323" s="137"/>
    </row>
    <row r="324" customFormat="false" ht="12.75" hidden="false" customHeight="false" outlineLevel="0" collapsed="false">
      <c r="B324" s="139"/>
      <c r="C324" s="127" t="s">
        <v>302</v>
      </c>
      <c r="D324" s="127" t="s">
        <v>656</v>
      </c>
      <c r="E324" s="127" t="s">
        <v>105</v>
      </c>
      <c r="F324" s="127" t="s">
        <v>662</v>
      </c>
      <c r="G324" s="127" t="s">
        <v>130</v>
      </c>
      <c r="H324" s="127" t="s">
        <v>635</v>
      </c>
      <c r="I324" s="154"/>
      <c r="J324" s="174"/>
      <c r="K324" s="177"/>
      <c r="L324" s="136"/>
      <c r="M324" s="136"/>
      <c r="N324" s="177"/>
      <c r="O324" s="177"/>
      <c r="P324" s="177"/>
      <c r="Q324" s="177"/>
      <c r="R324" s="177"/>
      <c r="S324" s="136" t="n">
        <f aca="false">J324+K324+L324+M324+N324+O324+P324+Q324+R324</f>
        <v>0</v>
      </c>
      <c r="T324" s="137"/>
      <c r="U324" s="137"/>
    </row>
    <row r="325" customFormat="false" ht="12.75" hidden="false" customHeight="false" outlineLevel="0" collapsed="false">
      <c r="B325" s="139"/>
      <c r="C325" s="127" t="s">
        <v>485</v>
      </c>
      <c r="D325" s="127" t="s">
        <v>656</v>
      </c>
      <c r="E325" s="127" t="s">
        <v>105</v>
      </c>
      <c r="F325" s="127" t="s">
        <v>663</v>
      </c>
      <c r="G325" s="127" t="s">
        <v>130</v>
      </c>
      <c r="H325" s="127" t="s">
        <v>635</v>
      </c>
      <c r="I325" s="154"/>
      <c r="J325" s="174" t="n">
        <v>148448</v>
      </c>
      <c r="K325" s="177"/>
      <c r="L325" s="136"/>
      <c r="M325" s="136"/>
      <c r="N325" s="177"/>
      <c r="O325" s="177"/>
      <c r="P325" s="177"/>
      <c r="Q325" s="177"/>
      <c r="R325" s="177"/>
      <c r="S325" s="136" t="n">
        <f aca="false">J325+K325+L325+M325+N325+O325+P325+Q325+R325</f>
        <v>148448</v>
      </c>
      <c r="T325" s="137"/>
      <c r="U325" s="137"/>
    </row>
    <row r="326" customFormat="false" ht="12.75" hidden="false" customHeight="false" outlineLevel="0" collapsed="false">
      <c r="B326" s="139"/>
      <c r="C326" s="127" t="s">
        <v>312</v>
      </c>
      <c r="D326" s="127" t="s">
        <v>656</v>
      </c>
      <c r="E326" s="127" t="s">
        <v>105</v>
      </c>
      <c r="F326" s="127" t="s">
        <v>664</v>
      </c>
      <c r="G326" s="127" t="s">
        <v>130</v>
      </c>
      <c r="H326" s="127" t="s">
        <v>635</v>
      </c>
      <c r="I326" s="154"/>
      <c r="J326" s="174"/>
      <c r="K326" s="177"/>
      <c r="L326" s="136"/>
      <c r="M326" s="136" t="n">
        <v>55000</v>
      </c>
      <c r="N326" s="177"/>
      <c r="O326" s="177"/>
      <c r="P326" s="177"/>
      <c r="Q326" s="177"/>
      <c r="R326" s="177"/>
      <c r="S326" s="136" t="n">
        <f aca="false">J326+K326+L326+M326+N326+O326+P326+Q326+R326</f>
        <v>55000</v>
      </c>
      <c r="T326" s="137"/>
      <c r="U326" s="137"/>
    </row>
    <row r="327" customFormat="false" ht="12.75" hidden="false" customHeight="false" outlineLevel="0" collapsed="false">
      <c r="B327" s="139"/>
      <c r="C327" s="127" t="s">
        <v>312</v>
      </c>
      <c r="D327" s="127" t="s">
        <v>656</v>
      </c>
      <c r="E327" s="127" t="s">
        <v>105</v>
      </c>
      <c r="F327" s="127" t="s">
        <v>665</v>
      </c>
      <c r="G327" s="127" t="s">
        <v>130</v>
      </c>
      <c r="H327" s="127" t="s">
        <v>635</v>
      </c>
      <c r="I327" s="154"/>
      <c r="J327" s="174"/>
      <c r="K327" s="177"/>
      <c r="L327" s="136"/>
      <c r="M327" s="136" t="n">
        <v>116000</v>
      </c>
      <c r="N327" s="177"/>
      <c r="O327" s="177"/>
      <c r="P327" s="177"/>
      <c r="Q327" s="177"/>
      <c r="R327" s="177"/>
      <c r="S327" s="136" t="n">
        <f aca="false">J327+K327+L327+M327+N327+O327+P327+Q327+R327</f>
        <v>116000</v>
      </c>
      <c r="T327" s="137"/>
      <c r="U327" s="137"/>
    </row>
    <row r="328" customFormat="false" ht="12.75" hidden="false" customHeight="false" outlineLevel="0" collapsed="false">
      <c r="B328" s="139"/>
      <c r="C328" s="127" t="s">
        <v>313</v>
      </c>
      <c r="D328" s="127" t="s">
        <v>656</v>
      </c>
      <c r="E328" s="127" t="s">
        <v>105</v>
      </c>
      <c r="F328" s="127" t="s">
        <v>666</v>
      </c>
      <c r="G328" s="127" t="s">
        <v>130</v>
      </c>
      <c r="H328" s="127" t="s">
        <v>635</v>
      </c>
      <c r="I328" s="154"/>
      <c r="J328" s="174"/>
      <c r="K328" s="177"/>
      <c r="L328" s="136"/>
      <c r="M328" s="136" t="n">
        <v>380000</v>
      </c>
      <c r="N328" s="177"/>
      <c r="O328" s="177"/>
      <c r="P328" s="177"/>
      <c r="Q328" s="177"/>
      <c r="R328" s="177"/>
      <c r="S328" s="136" t="n">
        <f aca="false">J328+K328+L328+M328+N328+O328+P328+Q328+R328</f>
        <v>380000</v>
      </c>
      <c r="T328" s="137"/>
      <c r="U328" s="137"/>
    </row>
    <row r="329" customFormat="false" ht="12.75" hidden="false" customHeight="false" outlineLevel="0" collapsed="false">
      <c r="B329" s="139"/>
      <c r="C329" s="127" t="s">
        <v>485</v>
      </c>
      <c r="D329" s="127" t="s">
        <v>656</v>
      </c>
      <c r="E329" s="127" t="s">
        <v>105</v>
      </c>
      <c r="F329" s="127" t="s">
        <v>667</v>
      </c>
      <c r="G329" s="127" t="s">
        <v>130</v>
      </c>
      <c r="H329" s="127" t="s">
        <v>635</v>
      </c>
      <c r="I329" s="154"/>
      <c r="J329" s="174"/>
      <c r="K329" s="177"/>
      <c r="L329" s="136"/>
      <c r="M329" s="178" t="n">
        <v>90000</v>
      </c>
      <c r="N329" s="177"/>
      <c r="O329" s="177"/>
      <c r="P329" s="177"/>
      <c r="Q329" s="177"/>
      <c r="R329" s="177"/>
      <c r="S329" s="136" t="n">
        <f aca="false">J329+K329+L329+M329+N329+O329+P329+Q329+R329</f>
        <v>90000</v>
      </c>
      <c r="T329" s="137"/>
      <c r="U329" s="137"/>
    </row>
    <row r="330" customFormat="false" ht="12.75" hidden="false" customHeight="false" outlineLevel="0" collapsed="false">
      <c r="B330" s="139"/>
      <c r="C330" s="127"/>
      <c r="D330" s="127" t="s">
        <v>656</v>
      </c>
      <c r="E330" s="127" t="s">
        <v>105</v>
      </c>
      <c r="F330" s="127"/>
      <c r="G330" s="127" t="s">
        <v>130</v>
      </c>
      <c r="H330" s="127" t="s">
        <v>635</v>
      </c>
      <c r="I330" s="154"/>
      <c r="J330" s="174"/>
      <c r="K330" s="177"/>
      <c r="L330" s="136"/>
      <c r="M330" s="136"/>
      <c r="N330" s="177"/>
      <c r="O330" s="177"/>
      <c r="P330" s="177"/>
      <c r="Q330" s="177"/>
      <c r="R330" s="177"/>
      <c r="S330" s="136" t="n">
        <f aca="false">J330+K330+L330+M330+N330+O330+P330+Q330+R330</f>
        <v>0</v>
      </c>
      <c r="T330" s="137"/>
      <c r="U330" s="137"/>
    </row>
    <row r="331" customFormat="false" ht="45" hidden="false" customHeight="false" outlineLevel="0" collapsed="false">
      <c r="B331" s="180" t="s">
        <v>246</v>
      </c>
      <c r="C331" s="134"/>
      <c r="D331" s="134" t="s">
        <v>668</v>
      </c>
      <c r="E331" s="134"/>
      <c r="F331" s="134"/>
      <c r="G331" s="134"/>
      <c r="H331" s="127"/>
      <c r="I331" s="154"/>
      <c r="J331" s="174"/>
      <c r="K331" s="177"/>
      <c r="L331" s="136"/>
      <c r="M331" s="181" t="n">
        <f aca="false">SUM(M332:M335)</f>
        <v>0</v>
      </c>
      <c r="N331" s="181" t="n">
        <f aca="false">SUM(N332:N335)</f>
        <v>0</v>
      </c>
      <c r="O331" s="181" t="n">
        <f aca="false">SUM(O332:O335)</f>
        <v>0</v>
      </c>
      <c r="P331" s="181" t="n">
        <f aca="false">SUM(P332:P335)</f>
        <v>0</v>
      </c>
      <c r="Q331" s="181" t="n">
        <f aca="false">SUM(Q332:Q335)</f>
        <v>0</v>
      </c>
      <c r="R331" s="181" t="n">
        <f aca="false">SUM(R332:R335)</f>
        <v>0</v>
      </c>
      <c r="S331" s="136" t="n">
        <f aca="false">J331+K331+L331+M331+N331+O331+P331+Q331+R331</f>
        <v>0</v>
      </c>
      <c r="T331" s="137"/>
      <c r="U331" s="137"/>
    </row>
    <row r="332" customFormat="false" ht="45" hidden="false" customHeight="false" outlineLevel="0" collapsed="false">
      <c r="B332" s="180" t="s">
        <v>246</v>
      </c>
      <c r="C332" s="127" t="s">
        <v>302</v>
      </c>
      <c r="D332" s="127" t="s">
        <v>247</v>
      </c>
      <c r="E332" s="127" t="s">
        <v>189</v>
      </c>
      <c r="F332" s="127" t="s">
        <v>46</v>
      </c>
      <c r="G332" s="127" t="s">
        <v>130</v>
      </c>
      <c r="H332" s="127" t="s">
        <v>368</v>
      </c>
      <c r="I332" s="154"/>
      <c r="J332" s="174"/>
      <c r="K332" s="177"/>
      <c r="L332" s="136"/>
      <c r="M332" s="136"/>
      <c r="N332" s="182"/>
      <c r="O332" s="182"/>
      <c r="P332" s="182"/>
      <c r="Q332" s="182"/>
      <c r="R332" s="182"/>
      <c r="S332" s="136" t="n">
        <f aca="false">J332+K332+L332+M332+N332+O332+P332+Q332+R332</f>
        <v>0</v>
      </c>
      <c r="T332" s="137"/>
      <c r="U332" s="137"/>
    </row>
    <row r="333" customFormat="false" ht="45" hidden="false" customHeight="false" outlineLevel="0" collapsed="false">
      <c r="B333" s="183" t="s">
        <v>246</v>
      </c>
      <c r="C333" s="127" t="s">
        <v>341</v>
      </c>
      <c r="D333" s="127" t="s">
        <v>247</v>
      </c>
      <c r="E333" s="127" t="s">
        <v>189</v>
      </c>
      <c r="F333" s="127" t="s">
        <v>46</v>
      </c>
      <c r="G333" s="127" t="s">
        <v>130</v>
      </c>
      <c r="H333" s="127" t="s">
        <v>262</v>
      </c>
      <c r="I333" s="154"/>
      <c r="J333" s="174"/>
      <c r="K333" s="177"/>
      <c r="L333" s="136"/>
      <c r="M333" s="136"/>
      <c r="N333" s="182"/>
      <c r="O333" s="182"/>
      <c r="P333" s="182"/>
      <c r="Q333" s="182"/>
      <c r="R333" s="182"/>
      <c r="S333" s="136" t="n">
        <f aca="false">J333+K333+L333+M333+N333+O333+P333+Q333+R333</f>
        <v>0</v>
      </c>
      <c r="T333" s="137"/>
      <c r="U333" s="137"/>
    </row>
    <row r="334" customFormat="false" ht="45" hidden="false" customHeight="false" outlineLevel="0" collapsed="false">
      <c r="B334" s="183" t="s">
        <v>246</v>
      </c>
      <c r="C334" s="127" t="s">
        <v>341</v>
      </c>
      <c r="D334" s="127" t="s">
        <v>247</v>
      </c>
      <c r="E334" s="127" t="s">
        <v>189</v>
      </c>
      <c r="F334" s="127" t="s">
        <v>46</v>
      </c>
      <c r="G334" s="127" t="s">
        <v>130</v>
      </c>
      <c r="H334" s="127" t="s">
        <v>368</v>
      </c>
      <c r="I334" s="154"/>
      <c r="J334" s="174"/>
      <c r="K334" s="177"/>
      <c r="L334" s="136"/>
      <c r="M334" s="136"/>
      <c r="N334" s="177"/>
      <c r="O334" s="177"/>
      <c r="P334" s="177"/>
      <c r="Q334" s="177"/>
      <c r="R334" s="177"/>
      <c r="S334" s="136" t="n">
        <f aca="false">J334+K334+L334+M334+N334+O334+P334+Q334+R334</f>
        <v>0</v>
      </c>
      <c r="T334" s="137"/>
      <c r="U334" s="137"/>
    </row>
    <row r="335" customFormat="false" ht="45" hidden="false" customHeight="false" outlineLevel="0" collapsed="false">
      <c r="B335" s="183" t="s">
        <v>246</v>
      </c>
      <c r="C335" s="127" t="s">
        <v>312</v>
      </c>
      <c r="D335" s="127" t="s">
        <v>247</v>
      </c>
      <c r="E335" s="127" t="s">
        <v>105</v>
      </c>
      <c r="F335" s="127" t="s">
        <v>46</v>
      </c>
      <c r="G335" s="127" t="s">
        <v>130</v>
      </c>
      <c r="H335" s="127" t="s">
        <v>262</v>
      </c>
      <c r="I335" s="154"/>
      <c r="J335" s="174"/>
      <c r="K335" s="177"/>
      <c r="L335" s="136"/>
      <c r="M335" s="174"/>
      <c r="N335" s="177"/>
      <c r="O335" s="177"/>
      <c r="P335" s="177"/>
      <c r="Q335" s="177"/>
      <c r="R335" s="177"/>
      <c r="S335" s="136" t="n">
        <f aca="false">J335+K335+L335+M335+N335+O335+P335+Q335+R335</f>
        <v>0</v>
      </c>
      <c r="T335" s="137"/>
      <c r="U335" s="137"/>
    </row>
    <row r="336" customFormat="false" ht="56.25" hidden="false" customHeight="false" outlineLevel="0" collapsed="false">
      <c r="B336" s="184" t="s">
        <v>669</v>
      </c>
      <c r="C336" s="134"/>
      <c r="D336" s="134" t="s">
        <v>249</v>
      </c>
      <c r="E336" s="134"/>
      <c r="F336" s="134"/>
      <c r="G336" s="134"/>
      <c r="H336" s="185"/>
      <c r="I336" s="186"/>
      <c r="J336" s="187" t="n">
        <f aca="false">SUM(J340:J341)</f>
        <v>0</v>
      </c>
      <c r="K336" s="187" t="n">
        <f aca="false">SUM(K337:K341)</f>
        <v>0</v>
      </c>
      <c r="L336" s="175" t="n">
        <f aca="false">SUM(L337:L341)</f>
        <v>-88855903.34</v>
      </c>
      <c r="M336" s="175" t="n">
        <f aca="false">SUM(M337:M341)</f>
        <v>55138434.82</v>
      </c>
      <c r="N336" s="175" t="n">
        <f aca="false">SUM(N337:N341)</f>
        <v>32045071.15</v>
      </c>
      <c r="O336" s="187" t="n">
        <f aca="false">SUM(O337:O341)</f>
        <v>0</v>
      </c>
      <c r="P336" s="187" t="n">
        <f aca="false">SUM(P337:P341)</f>
        <v>0</v>
      </c>
      <c r="Q336" s="187" t="n">
        <f aca="false">SUM(Q340:Q341)</f>
        <v>0</v>
      </c>
      <c r="R336" s="187" t="n">
        <f aca="false">SUM(R340:R341)</f>
        <v>0</v>
      </c>
      <c r="S336" s="136" t="n">
        <f aca="false">J336+K336+L336+M336+N336+O336+P336+Q336+R336</f>
        <v>-1672397.37</v>
      </c>
      <c r="T336" s="137"/>
      <c r="U336" s="137"/>
    </row>
    <row r="337" customFormat="false" ht="56.25" hidden="false" customHeight="false" outlineLevel="0" collapsed="false">
      <c r="B337" s="184" t="s">
        <v>669</v>
      </c>
      <c r="C337" s="127" t="s">
        <v>302</v>
      </c>
      <c r="D337" s="127" t="s">
        <v>670</v>
      </c>
      <c r="E337" s="127" t="s">
        <v>105</v>
      </c>
      <c r="F337" s="127" t="s">
        <v>46</v>
      </c>
      <c r="G337" s="127" t="s">
        <v>130</v>
      </c>
      <c r="H337" s="127" t="s">
        <v>374</v>
      </c>
      <c r="I337" s="186"/>
      <c r="J337" s="187"/>
      <c r="K337" s="188"/>
      <c r="L337" s="174" t="n">
        <v>-19080</v>
      </c>
      <c r="M337" s="187"/>
      <c r="N337" s="187"/>
      <c r="O337" s="188"/>
      <c r="P337" s="188"/>
      <c r="Q337" s="187"/>
      <c r="R337" s="187"/>
      <c r="S337" s="136" t="n">
        <f aca="false">J337+K337+L337+M337+N337+O337+P337+Q337+R337</f>
        <v>-19080</v>
      </c>
      <c r="T337" s="137"/>
      <c r="U337" s="137"/>
    </row>
    <row r="338" customFormat="false" ht="56.25" hidden="false" customHeight="false" outlineLevel="0" collapsed="false">
      <c r="B338" s="184" t="s">
        <v>669</v>
      </c>
      <c r="C338" s="127" t="s">
        <v>302</v>
      </c>
      <c r="D338" s="127" t="s">
        <v>670</v>
      </c>
      <c r="E338" s="127" t="s">
        <v>105</v>
      </c>
      <c r="F338" s="127" t="s">
        <v>46</v>
      </c>
      <c r="G338" s="127" t="s">
        <v>130</v>
      </c>
      <c r="H338" s="127" t="s">
        <v>368</v>
      </c>
      <c r="I338" s="186"/>
      <c r="J338" s="187"/>
      <c r="K338" s="188"/>
      <c r="L338" s="174" t="n">
        <f aca="false">-(2700000+2775000+3500000+22993289.55)</f>
        <v>-31968289.55</v>
      </c>
      <c r="M338" s="187"/>
      <c r="N338" s="174" t="n">
        <f aca="false">2700000+2775000+3500000+22993289.55</f>
        <v>31968289.55</v>
      </c>
      <c r="O338" s="188"/>
      <c r="P338" s="188"/>
      <c r="Q338" s="187"/>
      <c r="R338" s="187"/>
      <c r="S338" s="136" t="n">
        <f aca="false">J338+K338+L338+M338+N338+O338+P338+Q338+R338</f>
        <v>0</v>
      </c>
      <c r="T338" s="137"/>
      <c r="U338" s="137"/>
    </row>
    <row r="339" customFormat="false" ht="56.25" hidden="false" customHeight="false" outlineLevel="0" collapsed="false">
      <c r="B339" s="184" t="s">
        <v>669</v>
      </c>
      <c r="C339" s="127" t="s">
        <v>341</v>
      </c>
      <c r="D339" s="127" t="s">
        <v>670</v>
      </c>
      <c r="E339" s="127" t="s">
        <v>105</v>
      </c>
      <c r="F339" s="127" t="s">
        <v>46</v>
      </c>
      <c r="G339" s="127" t="s">
        <v>130</v>
      </c>
      <c r="H339" s="127" t="s">
        <v>368</v>
      </c>
      <c r="I339" s="186"/>
      <c r="J339" s="187"/>
      <c r="K339" s="188"/>
      <c r="L339" s="174" t="n">
        <f aca="false">-(40772.23+68060.49+4701697.05+5024+5659553.4+1082.9+23539.83+430292.37)</f>
        <v>-10930022.27</v>
      </c>
      <c r="M339" s="189" t="n">
        <f aca="false">5070219.02+4131717.67</f>
        <v>9201936.69</v>
      </c>
      <c r="N339" s="174" t="n">
        <v>76781.6</v>
      </c>
      <c r="O339" s="188"/>
      <c r="P339" s="188"/>
      <c r="Q339" s="187"/>
      <c r="R339" s="187"/>
      <c r="S339" s="136" t="n">
        <f aca="false">J339+K339+L339+M339+N339+O339+P339+Q339+R339</f>
        <v>-1651303.98</v>
      </c>
      <c r="T339" s="137"/>
      <c r="U339" s="137"/>
    </row>
    <row r="340" customFormat="false" ht="56.25" hidden="false" customHeight="false" outlineLevel="0" collapsed="false">
      <c r="B340" s="184" t="s">
        <v>669</v>
      </c>
      <c r="C340" s="127" t="s">
        <v>373</v>
      </c>
      <c r="D340" s="127" t="s">
        <v>670</v>
      </c>
      <c r="E340" s="127" t="s">
        <v>105</v>
      </c>
      <c r="F340" s="127" t="s">
        <v>46</v>
      </c>
      <c r="G340" s="127" t="s">
        <v>130</v>
      </c>
      <c r="H340" s="127" t="s">
        <v>368</v>
      </c>
      <c r="I340" s="190"/>
      <c r="J340" s="188"/>
      <c r="K340" s="188"/>
      <c r="L340" s="174" t="n">
        <f aca="false">-(204.86+0.13+1808.4)</f>
        <v>-2013.39</v>
      </c>
      <c r="M340" s="188"/>
      <c r="N340" s="188"/>
      <c r="O340" s="188"/>
      <c r="P340" s="188"/>
      <c r="Q340" s="188"/>
      <c r="R340" s="188"/>
      <c r="S340" s="136" t="n">
        <f aca="false">J340+K340+L340+M340+N340+O340+P340+Q340+R340</f>
        <v>-2013.39</v>
      </c>
      <c r="T340" s="137"/>
      <c r="U340" s="137"/>
    </row>
    <row r="341" customFormat="false" ht="56.25" hidden="false" customHeight="false" outlineLevel="0" collapsed="false">
      <c r="B341" s="184" t="s">
        <v>669</v>
      </c>
      <c r="C341" s="127" t="s">
        <v>314</v>
      </c>
      <c r="D341" s="127" t="s">
        <v>670</v>
      </c>
      <c r="E341" s="127" t="s">
        <v>105</v>
      </c>
      <c r="F341" s="127" t="s">
        <v>46</v>
      </c>
      <c r="G341" s="127" t="s">
        <v>130</v>
      </c>
      <c r="H341" s="127" t="s">
        <v>368</v>
      </c>
      <c r="I341" s="190"/>
      <c r="J341" s="188"/>
      <c r="K341" s="188"/>
      <c r="L341" s="174" t="n">
        <v>-45936498.13</v>
      </c>
      <c r="M341" s="174" t="n">
        <v>45936498.13</v>
      </c>
      <c r="N341" s="188"/>
      <c r="O341" s="188"/>
      <c r="P341" s="188"/>
      <c r="Q341" s="188"/>
      <c r="R341" s="188"/>
      <c r="S341" s="136" t="n">
        <f aca="false">J341+K341+L341+M341+N341+O341+P341+Q341+R341</f>
        <v>0</v>
      </c>
      <c r="T341" s="137"/>
      <c r="U341" s="137"/>
    </row>
  </sheetData>
  <autoFilter ref="B3:S341"/>
  <mergeCells count="21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8-17T15:04:22Z</cp:lastPrinted>
  <dcterms:modified xsi:type="dcterms:W3CDTF">2020-08-17T15:14:12Z</dcterms:modified>
  <cp:revision>0</cp:revision>
  <dc:subject/>
  <dc:title/>
</cp:coreProperties>
</file>