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definedNames>
    <definedName function="false" hidden="true" localSheetId="0" name="_xlnm._FilterDatabase" vbProcedure="false">'на совет'!$G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8">
  <si>
    <t xml:space="preserve">Приложение 6</t>
  </si>
  <si>
    <t xml:space="preserve">к решению Совета депутатов Советского </t>
  </si>
  <si>
    <t xml:space="preserve">городского округа от 20 декабря  </t>
  </si>
  <si>
    <t xml:space="preserve">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</t>
  </si>
  <si>
    <t xml:space="preserve">(в редакции решения Совета депутатов Советского городского округа Ставропольского края от     года №   )</t>
  </si>
  <si>
    <t xml:space="preserve">ОТЧЕТ</t>
  </si>
  <si>
    <t xml:space="preserve">о поступлении доходов в бюджет Советского городского округа по основным источникам  за 9 месяцев 2019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9 год  </t>
  </si>
  <si>
    <t xml:space="preserve">Уточненный план на 2019 год</t>
  </si>
  <si>
    <t xml:space="preserve">Фактически исполненно на 01.10.2019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1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7567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pane xSplit="6" ySplit="8" topLeftCell="G56" activePane="bottomRight" state="frozen"/>
      <selection pane="topLeft" activeCell="A9" activeCellId="0" sqref="A9"/>
      <selection pane="topRight" activeCell="G9" activeCellId="0" sqref="G9"/>
      <selection pane="bottomLeft" activeCell="A56" activeCellId="0" sqref="A56"/>
      <selection pane="bottomRight" activeCell="I62" activeCellId="0" sqref="I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7" min="7" style="0" width="15.1"/>
    <col collapsed="false" customWidth="true" hidden="false" outlineLevel="0" max="8" min="8" style="0" width="14.1"/>
    <col collapsed="false" customWidth="true" hidden="false" outlineLevel="0" max="9" min="9" style="0" width="12.1"/>
    <col collapsed="false" customWidth="true" hidden="false" outlineLevel="0" max="10" min="10" style="0" width="13.43"/>
    <col collapsed="false" customWidth="true" hidden="false" outlineLevel="0" max="11" min="11" style="0" width="12.66"/>
    <col collapsed="false" customWidth="true" hidden="false" outlineLevel="0" max="12" min="12" style="0" width="12.32"/>
    <col collapsed="false" customWidth="true" hidden="false" outlineLevel="0" max="13" min="13" style="0" width="12.43"/>
  </cols>
  <sheetData>
    <row r="1" customFormat="false" ht="13.2" hidden="true" customHeight="false" outlineLevel="0" collapsed="false">
      <c r="C1" s="1" t="s">
        <v>0</v>
      </c>
      <c r="D1" s="1"/>
      <c r="E1" s="1"/>
      <c r="F1" s="1"/>
      <c r="G1" s="1"/>
    </row>
    <row r="2" customFormat="false" ht="13.2" hidden="true" customHeight="false" outlineLevel="0" collapsed="false">
      <c r="C2" s="1" t="s">
        <v>1</v>
      </c>
      <c r="D2" s="1"/>
      <c r="E2" s="1"/>
      <c r="F2" s="1"/>
      <c r="G2" s="1"/>
    </row>
    <row r="3" customFormat="false" ht="13.2" hidden="true" customHeight="false" outlineLevel="0" collapsed="false">
      <c r="C3" s="1" t="s">
        <v>2</v>
      </c>
      <c r="D3" s="1"/>
      <c r="E3" s="1"/>
      <c r="F3" s="1"/>
      <c r="G3" s="1"/>
    </row>
    <row r="4" customFormat="false" ht="13.2" hidden="true" customHeight="false" outlineLevel="0" collapsed="false">
      <c r="C4" s="1" t="s">
        <v>3</v>
      </c>
      <c r="D4" s="1"/>
      <c r="E4" s="1"/>
      <c r="F4" s="1"/>
      <c r="G4" s="1"/>
    </row>
    <row r="5" customFormat="false" ht="13.2" hidden="true" customHeight="false" outlineLevel="0" collapsed="false">
      <c r="C5" s="1" t="s">
        <v>4</v>
      </c>
      <c r="D5" s="1"/>
      <c r="E5" s="1"/>
      <c r="F5" s="1"/>
      <c r="G5" s="1"/>
    </row>
    <row r="6" customFormat="false" ht="13.2" hidden="true" customHeight="false" outlineLevel="0" collapsed="false">
      <c r="C6" s="1" t="s">
        <v>5</v>
      </c>
      <c r="D6" s="1"/>
      <c r="E6" s="1"/>
      <c r="F6" s="1"/>
      <c r="G6" s="1"/>
    </row>
    <row r="7" customFormat="false" ht="13.2" hidden="true" customHeight="true" outlineLevel="0" collapsed="false">
      <c r="C7" s="2" t="s">
        <v>6</v>
      </c>
      <c r="D7" s="2"/>
      <c r="E7" s="2"/>
      <c r="F7" s="2"/>
      <c r="G7" s="2"/>
    </row>
    <row r="8" customFormat="false" ht="39.75" hidden="true" customHeight="true" outlineLevel="0" collapsed="false">
      <c r="C8" s="3" t="s">
        <v>7</v>
      </c>
      <c r="D8" s="3"/>
      <c r="E8" s="3"/>
      <c r="F8" s="3"/>
      <c r="G8" s="3"/>
    </row>
    <row r="9" customFormat="false" ht="13.2" hidden="false" customHeight="true" outlineLevel="0" collapsed="false">
      <c r="C9" s="4"/>
      <c r="D9" s="4"/>
      <c r="E9" s="4"/>
      <c r="F9" s="4"/>
      <c r="G9" s="4"/>
    </row>
    <row r="10" customFormat="false" ht="15.6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7"/>
      <c r="B14" s="7"/>
      <c r="C14" s="7"/>
      <c r="D14" s="7"/>
      <c r="E14" s="7"/>
      <c r="F14" s="7"/>
      <c r="G14" s="8" t="s">
        <v>10</v>
      </c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  <c r="H15" s="13" t="s">
        <v>18</v>
      </c>
      <c r="I15" s="13" t="s">
        <v>19</v>
      </c>
      <c r="J15" s="14" t="s">
        <v>20</v>
      </c>
      <c r="K15" s="14"/>
      <c r="L15" s="15" t="s">
        <v>21</v>
      </c>
      <c r="M15" s="15"/>
    </row>
    <row r="16" customFormat="false" ht="55.8" hidden="false" customHeight="true" outlineLevel="0" collapsed="false">
      <c r="A16" s="9"/>
      <c r="B16" s="10"/>
      <c r="C16" s="10"/>
      <c r="D16" s="11"/>
      <c r="E16" s="11"/>
      <c r="F16" s="11"/>
      <c r="G16" s="12"/>
      <c r="H16" s="13"/>
      <c r="I16" s="13"/>
      <c r="J16" s="16" t="s">
        <v>22</v>
      </c>
      <c r="K16" s="17" t="s">
        <v>23</v>
      </c>
      <c r="L16" s="16" t="s">
        <v>24</v>
      </c>
      <c r="M16" s="18" t="s">
        <v>25</v>
      </c>
    </row>
    <row r="17" customFormat="false" ht="13.2" hidden="false" customHeight="false" outlineLevel="0" collapsed="false">
      <c r="A17" s="19" t="s">
        <v>26</v>
      </c>
      <c r="B17" s="20"/>
      <c r="C17" s="20"/>
      <c r="D17" s="20"/>
      <c r="E17" s="20"/>
      <c r="F17" s="20"/>
      <c r="G17" s="21" t="n">
        <f aca="false">G18+G62</f>
        <v>1754663.62</v>
      </c>
      <c r="H17" s="21" t="n">
        <f aca="false">H18+H62</f>
        <v>1810742.22089</v>
      </c>
      <c r="I17" s="21" t="n">
        <f aca="false">I18+I62</f>
        <v>1235575.91858</v>
      </c>
      <c r="J17" s="21" t="n">
        <f aca="false">I17-G17</f>
        <v>-519087.70142</v>
      </c>
      <c r="K17" s="21" t="n">
        <f aca="false">I17-H17</f>
        <v>-575166.30231</v>
      </c>
      <c r="L17" s="21" t="n">
        <f aca="false">I17/G17*100</f>
        <v>70.4166829753956</v>
      </c>
      <c r="M17" s="21" t="n">
        <f aca="false">I17/H17*100</f>
        <v>68.2358816360233</v>
      </c>
    </row>
    <row r="18" customFormat="false" ht="13.2" hidden="false" customHeight="false" outlineLevel="0" collapsed="false">
      <c r="A18" s="22" t="s">
        <v>27</v>
      </c>
      <c r="B18" s="23" t="s">
        <v>28</v>
      </c>
      <c r="C18" s="23" t="s">
        <v>29</v>
      </c>
      <c r="D18" s="23" t="s">
        <v>30</v>
      </c>
      <c r="E18" s="23" t="s">
        <v>31</v>
      </c>
      <c r="F18" s="23" t="s">
        <v>28</v>
      </c>
      <c r="G18" s="24" t="n">
        <f aca="false">G19+G21+G23+G27+G30+G31+G43+G45+G51+G58+G59</f>
        <v>573400.87</v>
      </c>
      <c r="H18" s="24" t="n">
        <f aca="false">H19+H21+H23+H27+H30+H31+H43+H45+H51+H58+H59</f>
        <v>604829.57373</v>
      </c>
      <c r="I18" s="24" t="n">
        <f aca="false">I19+I21+I23+I27+I30+I31+I43+I45+I51+I58+I59</f>
        <v>411097.24141</v>
      </c>
      <c r="J18" s="21" t="n">
        <f aca="false">I18-G18</f>
        <v>-162303.62859</v>
      </c>
      <c r="K18" s="21" t="n">
        <f aca="false">I18-H18</f>
        <v>-193732.33232</v>
      </c>
      <c r="L18" s="21" t="n">
        <f aca="false">I18/G18*100</f>
        <v>71.6945618533854</v>
      </c>
      <c r="M18" s="21" t="n">
        <f aca="false">I18/H18*100</f>
        <v>67.9691039038902</v>
      </c>
    </row>
    <row r="19" customFormat="false" ht="13.2" hidden="false" customHeight="false" outlineLevel="0" collapsed="false">
      <c r="A19" s="22" t="s">
        <v>32</v>
      </c>
      <c r="B19" s="23" t="s">
        <v>28</v>
      </c>
      <c r="C19" s="23" t="s">
        <v>33</v>
      </c>
      <c r="D19" s="23" t="s">
        <v>30</v>
      </c>
      <c r="E19" s="23" t="s">
        <v>31</v>
      </c>
      <c r="F19" s="23" t="s">
        <v>28</v>
      </c>
      <c r="G19" s="25" t="n">
        <f aca="false">G20</f>
        <v>357759.42</v>
      </c>
      <c r="H19" s="25" t="n">
        <f aca="false">H20</f>
        <v>357759.42</v>
      </c>
      <c r="I19" s="26" t="n">
        <f aca="false">I20</f>
        <v>229093.25169</v>
      </c>
      <c r="J19" s="21" t="n">
        <f aca="false">I19-G19</f>
        <v>-128666.16831</v>
      </c>
      <c r="K19" s="21" t="n">
        <f aca="false">I19-H19</f>
        <v>-128666.16831</v>
      </c>
      <c r="L19" s="21" t="n">
        <f aca="false">I19/G19*100</f>
        <v>64.0355610175128</v>
      </c>
      <c r="M19" s="21" t="n">
        <f aca="false">I19/H19*100</f>
        <v>64.0355610175128</v>
      </c>
    </row>
    <row r="20" customFormat="false" ht="13.2" hidden="false" customHeight="false" outlineLevel="0" collapsed="false">
      <c r="A20" s="22" t="s">
        <v>34</v>
      </c>
      <c r="B20" s="23" t="s">
        <v>28</v>
      </c>
      <c r="C20" s="23" t="s">
        <v>35</v>
      </c>
      <c r="D20" s="23" t="s">
        <v>36</v>
      </c>
      <c r="E20" s="23" t="s">
        <v>31</v>
      </c>
      <c r="F20" s="23" t="s">
        <v>37</v>
      </c>
      <c r="G20" s="24" t="n">
        <v>357759.42</v>
      </c>
      <c r="H20" s="24" t="n">
        <v>357759.42</v>
      </c>
      <c r="I20" s="26" t="n">
        <v>229093.25169</v>
      </c>
      <c r="J20" s="21" t="n">
        <f aca="false">I20-G20</f>
        <v>-128666.16831</v>
      </c>
      <c r="K20" s="21" t="n">
        <f aca="false">I20-H20</f>
        <v>-128666.16831</v>
      </c>
      <c r="L20" s="21" t="n">
        <f aca="false">I20/G20*100</f>
        <v>64.0355610175128</v>
      </c>
      <c r="M20" s="21" t="n">
        <f aca="false">I20/H20*100</f>
        <v>64.0355610175128</v>
      </c>
    </row>
    <row r="21" customFormat="false" ht="24" hidden="false" customHeight="true" outlineLevel="0" collapsed="false">
      <c r="A21" s="22" t="s">
        <v>38</v>
      </c>
      <c r="B21" s="23" t="s">
        <v>28</v>
      </c>
      <c r="C21" s="23" t="s">
        <v>39</v>
      </c>
      <c r="D21" s="23" t="s">
        <v>30</v>
      </c>
      <c r="E21" s="23" t="s">
        <v>31</v>
      </c>
      <c r="F21" s="23" t="s">
        <v>28</v>
      </c>
      <c r="G21" s="24" t="n">
        <f aca="false">G22</f>
        <v>21407.04</v>
      </c>
      <c r="H21" s="24" t="n">
        <f aca="false">H22</f>
        <v>21407.04</v>
      </c>
      <c r="I21" s="24" t="n">
        <f aca="false">I22</f>
        <v>17741.94509</v>
      </c>
      <c r="J21" s="21" t="n">
        <f aca="false">I21-G21</f>
        <v>-3665.09491</v>
      </c>
      <c r="K21" s="21" t="n">
        <f aca="false">I21-H21</f>
        <v>-3665.09491</v>
      </c>
      <c r="L21" s="21" t="n">
        <f aca="false">I21/G21*100</f>
        <v>82.8790205932254</v>
      </c>
      <c r="M21" s="21" t="n">
        <f aca="false">I21/H21*100</f>
        <v>82.8790205932254</v>
      </c>
    </row>
    <row r="22" customFormat="false" ht="26.4" hidden="false" customHeight="false" outlineLevel="0" collapsed="false">
      <c r="A22" s="22" t="s">
        <v>40</v>
      </c>
      <c r="B22" s="23" t="s">
        <v>28</v>
      </c>
      <c r="C22" s="23" t="s">
        <v>41</v>
      </c>
      <c r="D22" s="23" t="s">
        <v>36</v>
      </c>
      <c r="E22" s="23" t="s">
        <v>31</v>
      </c>
      <c r="F22" s="23" t="s">
        <v>37</v>
      </c>
      <c r="G22" s="24" t="n">
        <v>21407.04</v>
      </c>
      <c r="H22" s="24" t="n">
        <v>21407.04</v>
      </c>
      <c r="I22" s="24" t="n">
        <v>17741.94509</v>
      </c>
      <c r="J22" s="21" t="n">
        <f aca="false">I22-G22</f>
        <v>-3665.09491</v>
      </c>
      <c r="K22" s="21" t="n">
        <f aca="false">I22-H22</f>
        <v>-3665.09491</v>
      </c>
      <c r="L22" s="21" t="n">
        <f aca="false">I22/G22*100</f>
        <v>82.8790205932254</v>
      </c>
      <c r="M22" s="21" t="n">
        <f aca="false">I22/H22*100</f>
        <v>82.8790205932254</v>
      </c>
    </row>
    <row r="23" customFormat="false" ht="13.2" hidden="false" customHeight="false" outlineLevel="0" collapsed="false">
      <c r="A23" s="22" t="s">
        <v>42</v>
      </c>
      <c r="B23" s="23" t="s">
        <v>28</v>
      </c>
      <c r="C23" s="23" t="s">
        <v>43</v>
      </c>
      <c r="D23" s="23" t="s">
        <v>30</v>
      </c>
      <c r="E23" s="23" t="s">
        <v>31</v>
      </c>
      <c r="F23" s="23" t="s">
        <v>28</v>
      </c>
      <c r="G23" s="24" t="n">
        <f aca="false">G24+G25+G26</f>
        <v>36720.41</v>
      </c>
      <c r="H23" s="24" t="n">
        <f aca="false">H24+H25+H26</f>
        <v>36720.41</v>
      </c>
      <c r="I23" s="24" t="n">
        <f aca="false">I24+I25+I26</f>
        <v>24557.65174</v>
      </c>
      <c r="J23" s="21" t="n">
        <f aca="false">I23-G23</f>
        <v>-12162.75826</v>
      </c>
      <c r="K23" s="21" t="n">
        <f aca="false">I23-H23</f>
        <v>-12162.75826</v>
      </c>
      <c r="L23" s="21" t="n">
        <f aca="false">I23/G23*100</f>
        <v>66.8773898221725</v>
      </c>
      <c r="M23" s="21" t="n">
        <f aca="false">I23/H23*100</f>
        <v>66.8773898221725</v>
      </c>
    </row>
    <row r="24" customFormat="false" ht="14.25" hidden="false" customHeight="true" outlineLevel="0" collapsed="false">
      <c r="A24" s="22" t="s">
        <v>44</v>
      </c>
      <c r="B24" s="23" t="s">
        <v>28</v>
      </c>
      <c r="C24" s="23" t="s">
        <v>45</v>
      </c>
      <c r="D24" s="23" t="s">
        <v>46</v>
      </c>
      <c r="E24" s="23" t="s">
        <v>31</v>
      </c>
      <c r="F24" s="23" t="s">
        <v>37</v>
      </c>
      <c r="G24" s="24" t="n">
        <v>18885</v>
      </c>
      <c r="H24" s="24" t="n">
        <v>18885</v>
      </c>
      <c r="I24" s="24" t="n">
        <v>11497.12241</v>
      </c>
      <c r="J24" s="21" t="n">
        <f aca="false">I24-G24</f>
        <v>-7387.87759</v>
      </c>
      <c r="K24" s="21" t="n">
        <f aca="false">I24-H24</f>
        <v>-7387.87759</v>
      </c>
      <c r="L24" s="21" t="n">
        <f aca="false">I24/G24*100</f>
        <v>60.879652687318</v>
      </c>
      <c r="M24" s="21" t="n">
        <f aca="false">I24/H24*100</f>
        <v>60.879652687318</v>
      </c>
    </row>
    <row r="25" customFormat="false" ht="13.2" hidden="false" customHeight="false" outlineLevel="0" collapsed="false">
      <c r="A25" s="22" t="s">
        <v>47</v>
      </c>
      <c r="B25" s="23" t="s">
        <v>28</v>
      </c>
      <c r="C25" s="23" t="s">
        <v>48</v>
      </c>
      <c r="D25" s="23" t="s">
        <v>36</v>
      </c>
      <c r="E25" s="23" t="s">
        <v>31</v>
      </c>
      <c r="F25" s="23" t="s">
        <v>37</v>
      </c>
      <c r="G25" s="24" t="n">
        <v>17699.41</v>
      </c>
      <c r="H25" s="24" t="n">
        <v>17699.41</v>
      </c>
      <c r="I25" s="24" t="n">
        <v>12934.28688</v>
      </c>
      <c r="J25" s="21" t="n">
        <f aca="false">I25-G25</f>
        <v>-4765.12312</v>
      </c>
      <c r="K25" s="21" t="n">
        <f aca="false">I25-H25</f>
        <v>-4765.12312</v>
      </c>
      <c r="L25" s="21" t="n">
        <f aca="false">I25/G25*100</f>
        <v>73.0775030354119</v>
      </c>
      <c r="M25" s="21" t="n">
        <f aca="false">I25/H25*100</f>
        <v>73.0775030354119</v>
      </c>
    </row>
    <row r="26" customFormat="false" ht="26.4" hidden="false" customHeight="false" outlineLevel="0" collapsed="false">
      <c r="A26" s="27" t="s">
        <v>49</v>
      </c>
      <c r="B26" s="23" t="s">
        <v>28</v>
      </c>
      <c r="C26" s="23" t="s">
        <v>50</v>
      </c>
      <c r="D26" s="23" t="s">
        <v>46</v>
      </c>
      <c r="E26" s="23" t="s">
        <v>31</v>
      </c>
      <c r="F26" s="23" t="s">
        <v>37</v>
      </c>
      <c r="G26" s="24" t="n">
        <v>136</v>
      </c>
      <c r="H26" s="24" t="n">
        <v>136</v>
      </c>
      <c r="I26" s="24" t="n">
        <v>126.24245</v>
      </c>
      <c r="J26" s="21" t="n">
        <f aca="false">I26-G26</f>
        <v>-9.75755</v>
      </c>
      <c r="K26" s="21" t="n">
        <f aca="false">I26-H26</f>
        <v>-9.75755</v>
      </c>
      <c r="L26" s="21" t="n">
        <f aca="false">I26/G26*100</f>
        <v>92.8253308823529</v>
      </c>
      <c r="M26" s="21" t="n">
        <f aca="false">I26/H26*100</f>
        <v>92.8253308823529</v>
      </c>
    </row>
    <row r="27" customFormat="false" ht="13.2" hidden="false" customHeight="false" outlineLevel="0" collapsed="false">
      <c r="A27" s="27" t="s">
        <v>51</v>
      </c>
      <c r="B27" s="23" t="s">
        <v>28</v>
      </c>
      <c r="C27" s="23" t="s">
        <v>52</v>
      </c>
      <c r="D27" s="23" t="s">
        <v>30</v>
      </c>
      <c r="E27" s="23" t="s">
        <v>31</v>
      </c>
      <c r="F27" s="23" t="s">
        <v>28</v>
      </c>
      <c r="G27" s="24" t="n">
        <f aca="false">G28+G29</f>
        <v>77023.7</v>
      </c>
      <c r="H27" s="24" t="n">
        <f aca="false">H28+H29</f>
        <v>77023.7</v>
      </c>
      <c r="I27" s="24" t="n">
        <f aca="false">I28+I29</f>
        <v>37929.28633</v>
      </c>
      <c r="J27" s="21" t="n">
        <f aca="false">I27-G27</f>
        <v>-39094.41367</v>
      </c>
      <c r="K27" s="21" t="n">
        <f aca="false">I27-H27</f>
        <v>-39094.41367</v>
      </c>
      <c r="L27" s="21" t="n">
        <f aca="false">I27/G27*100</f>
        <v>49.2436566017992</v>
      </c>
      <c r="M27" s="21" t="n">
        <f aca="false">I27/H27*100</f>
        <v>49.2436566017992</v>
      </c>
    </row>
    <row r="28" customFormat="false" ht="13.2" hidden="false" customHeight="false" outlineLevel="0" collapsed="false">
      <c r="A28" s="27" t="s">
        <v>53</v>
      </c>
      <c r="B28" s="23" t="s">
        <v>28</v>
      </c>
      <c r="C28" s="23" t="s">
        <v>54</v>
      </c>
      <c r="D28" s="23" t="s">
        <v>30</v>
      </c>
      <c r="E28" s="23" t="s">
        <v>31</v>
      </c>
      <c r="F28" s="23" t="s">
        <v>37</v>
      </c>
      <c r="G28" s="24" t="n">
        <v>9933.28</v>
      </c>
      <c r="H28" s="24" t="n">
        <v>9933.28</v>
      </c>
      <c r="I28" s="24" t="n">
        <v>3208.57244</v>
      </c>
      <c r="J28" s="21" t="n">
        <f aca="false">I28-G28</f>
        <v>-6724.70756</v>
      </c>
      <c r="K28" s="21" t="n">
        <f aca="false">I28-H28</f>
        <v>-6724.70756</v>
      </c>
      <c r="L28" s="21" t="n">
        <f aca="false">I28/G28*100</f>
        <v>32.3012382616819</v>
      </c>
      <c r="M28" s="21" t="n">
        <f aca="false">I28/H28*100</f>
        <v>32.3012382616819</v>
      </c>
    </row>
    <row r="29" customFormat="false" ht="13.2" hidden="false" customHeight="false" outlineLevel="0" collapsed="false">
      <c r="A29" s="27" t="s">
        <v>55</v>
      </c>
      <c r="B29" s="23" t="s">
        <v>28</v>
      </c>
      <c r="C29" s="23" t="s">
        <v>56</v>
      </c>
      <c r="D29" s="23" t="s">
        <v>30</v>
      </c>
      <c r="E29" s="23" t="s">
        <v>31</v>
      </c>
      <c r="F29" s="23" t="s">
        <v>37</v>
      </c>
      <c r="G29" s="24" t="n">
        <v>67090.42</v>
      </c>
      <c r="H29" s="24" t="n">
        <v>67090.42</v>
      </c>
      <c r="I29" s="24" t="n">
        <v>34720.71389</v>
      </c>
      <c r="J29" s="21" t="n">
        <f aca="false">I29-G29</f>
        <v>-32369.70611</v>
      </c>
      <c r="K29" s="21" t="n">
        <f aca="false">I29-H29</f>
        <v>-32369.70611</v>
      </c>
      <c r="L29" s="21" t="n">
        <f aca="false">I29/G29*100</f>
        <v>51.7521188420046</v>
      </c>
      <c r="M29" s="21" t="n">
        <f aca="false">I29/H29*100</f>
        <v>51.7521188420046</v>
      </c>
    </row>
    <row r="30" customFormat="false" ht="13.2" hidden="false" customHeight="false" outlineLevel="0" collapsed="false">
      <c r="A30" s="22" t="s">
        <v>57</v>
      </c>
      <c r="B30" s="23" t="s">
        <v>28</v>
      </c>
      <c r="C30" s="23" t="s">
        <v>58</v>
      </c>
      <c r="D30" s="23" t="s">
        <v>30</v>
      </c>
      <c r="E30" s="23" t="s">
        <v>31</v>
      </c>
      <c r="F30" s="23" t="s">
        <v>28</v>
      </c>
      <c r="G30" s="24" t="n">
        <v>5354</v>
      </c>
      <c r="H30" s="24" t="n">
        <v>5354</v>
      </c>
      <c r="I30" s="24" t="n">
        <v>4245.84288</v>
      </c>
      <c r="J30" s="21" t="n">
        <f aca="false">I30-G30</f>
        <v>-1108.15712</v>
      </c>
      <c r="K30" s="21" t="n">
        <f aca="false">I30-H30</f>
        <v>-1108.15712</v>
      </c>
      <c r="L30" s="21" t="n">
        <f aca="false">I30/G30*100</f>
        <v>79.302257751214</v>
      </c>
      <c r="M30" s="21" t="n">
        <f aca="false">I30/H30*100</f>
        <v>79.302257751214</v>
      </c>
    </row>
    <row r="31" customFormat="false" ht="26.4" hidden="false" customHeight="false" outlineLevel="0" collapsed="false">
      <c r="A31" s="22" t="s">
        <v>59</v>
      </c>
      <c r="B31" s="23" t="s">
        <v>28</v>
      </c>
      <c r="C31" s="23" t="s">
        <v>60</v>
      </c>
      <c r="D31" s="23" t="s">
        <v>30</v>
      </c>
      <c r="E31" s="23" t="s">
        <v>31</v>
      </c>
      <c r="F31" s="23" t="s">
        <v>28</v>
      </c>
      <c r="G31" s="24" t="n">
        <f aca="false">G32+G38+G41</f>
        <v>9198.79</v>
      </c>
      <c r="H31" s="24" t="n">
        <f aca="false">H32+H38+H41</f>
        <v>36965.6705</v>
      </c>
      <c r="I31" s="24" t="n">
        <f aca="false">I32+I38+I41</f>
        <v>44679.28522</v>
      </c>
      <c r="J31" s="21" t="n">
        <f aca="false">I31-G31</f>
        <v>35480.49522</v>
      </c>
      <c r="K31" s="21" t="n">
        <f aca="false">I31-H31</f>
        <v>7713.61472000001</v>
      </c>
      <c r="L31" s="21" t="n">
        <f aca="false">I31/G31*100</f>
        <v>485.708285763671</v>
      </c>
      <c r="M31" s="21" t="n">
        <f aca="false">I31/H31*100</f>
        <v>120.866968232052</v>
      </c>
    </row>
    <row r="32" customFormat="false" ht="51" hidden="false" customHeight="true" outlineLevel="0" collapsed="false">
      <c r="A32" s="22" t="s">
        <v>61</v>
      </c>
      <c r="B32" s="23" t="s">
        <v>28</v>
      </c>
      <c r="C32" s="23" t="s">
        <v>62</v>
      </c>
      <c r="D32" s="23" t="s">
        <v>30</v>
      </c>
      <c r="E32" s="23" t="s">
        <v>31</v>
      </c>
      <c r="F32" s="23" t="s">
        <v>63</v>
      </c>
      <c r="G32" s="24" t="n">
        <f aca="false">G33+G34+G35+G36</f>
        <v>9160.79</v>
      </c>
      <c r="H32" s="24" t="n">
        <f aca="false">H33+H34+H35+H36</f>
        <v>36927.6705</v>
      </c>
      <c r="I32" s="24" t="n">
        <f aca="false">I33+I34+I35+I36</f>
        <v>44404.05191</v>
      </c>
      <c r="J32" s="21" t="n">
        <f aca="false">I32-G32</f>
        <v>35243.26191</v>
      </c>
      <c r="K32" s="21" t="n">
        <f aca="false">I32-H32</f>
        <v>7476.38141000001</v>
      </c>
      <c r="L32" s="21" t="n">
        <f aca="false">I32/G32*100</f>
        <v>484.718587698223</v>
      </c>
      <c r="M32" s="21" t="n">
        <f aca="false">I32/H32*100</f>
        <v>120.246014191445</v>
      </c>
    </row>
    <row r="33" customFormat="false" ht="37.5" hidden="false" customHeight="true" outlineLevel="0" collapsed="false">
      <c r="A33" s="22" t="s">
        <v>64</v>
      </c>
      <c r="B33" s="23" t="s">
        <v>28</v>
      </c>
      <c r="C33" s="23" t="s">
        <v>65</v>
      </c>
      <c r="D33" s="23" t="s">
        <v>30</v>
      </c>
      <c r="E33" s="23" t="s">
        <v>31</v>
      </c>
      <c r="F33" s="23" t="s">
        <v>63</v>
      </c>
      <c r="G33" s="24" t="n">
        <v>7261.48</v>
      </c>
      <c r="H33" s="24" t="n">
        <v>34969.3757</v>
      </c>
      <c r="I33" s="24" t="n">
        <v>42167.57705</v>
      </c>
      <c r="J33" s="21" t="n">
        <f aca="false">I33-G33</f>
        <v>34906.09705</v>
      </c>
      <c r="K33" s="21" t="n">
        <f aca="false">I33-H33</f>
        <v>7198.20135</v>
      </c>
      <c r="L33" s="21" t="n">
        <f aca="false">I33/G33*100</f>
        <v>580.70224045236</v>
      </c>
      <c r="M33" s="21" t="n">
        <f aca="false">I33/H33*100</f>
        <v>120.584300422612</v>
      </c>
    </row>
    <row r="34" customFormat="false" ht="51.75" hidden="false" customHeight="true" outlineLevel="0" collapsed="false">
      <c r="A34" s="28" t="s">
        <v>66</v>
      </c>
      <c r="B34" s="23" t="s">
        <v>28</v>
      </c>
      <c r="C34" s="23" t="s">
        <v>67</v>
      </c>
      <c r="D34" s="23" t="s">
        <v>30</v>
      </c>
      <c r="E34" s="23" t="s">
        <v>31</v>
      </c>
      <c r="F34" s="23" t="s">
        <v>63</v>
      </c>
      <c r="G34" s="24" t="n">
        <v>676.03</v>
      </c>
      <c r="H34" s="24" t="n">
        <v>676.03</v>
      </c>
      <c r="I34" s="24" t="n">
        <v>1175.92932</v>
      </c>
      <c r="J34" s="21" t="n">
        <f aca="false">I34-G34</f>
        <v>499.89932</v>
      </c>
      <c r="K34" s="21" t="n">
        <f aca="false">I34-H34</f>
        <v>499.89932</v>
      </c>
      <c r="L34" s="21" t="n">
        <f aca="false">I34/G34*100</f>
        <v>173.946321908791</v>
      </c>
      <c r="M34" s="21" t="n">
        <f aca="false">I34/H34*100</f>
        <v>173.946321908791</v>
      </c>
    </row>
    <row r="35" customFormat="false" ht="54" hidden="false" customHeight="true" outlineLevel="0" collapsed="false">
      <c r="A35" s="28" t="s">
        <v>68</v>
      </c>
      <c r="B35" s="23" t="s">
        <v>28</v>
      </c>
      <c r="C35" s="23" t="s">
        <v>69</v>
      </c>
      <c r="D35" s="23" t="s">
        <v>30</v>
      </c>
      <c r="E35" s="23" t="s">
        <v>31</v>
      </c>
      <c r="F35" s="23" t="s">
        <v>63</v>
      </c>
      <c r="G35" s="24" t="n">
        <v>401.03</v>
      </c>
      <c r="H35" s="24" t="n">
        <v>460.0148</v>
      </c>
      <c r="I35" s="24" t="n">
        <v>207.80182</v>
      </c>
      <c r="J35" s="21" t="n">
        <f aca="false">I35-G35</f>
        <v>-193.22818</v>
      </c>
      <c r="K35" s="21" t="n">
        <f aca="false">I35-H35</f>
        <v>-252.21298</v>
      </c>
      <c r="L35" s="21" t="n">
        <f aca="false">I35/G35*100</f>
        <v>51.8170261576441</v>
      </c>
      <c r="M35" s="21" t="n">
        <f aca="false">I35/H35*100</f>
        <v>45.1728553081336</v>
      </c>
    </row>
    <row r="36" customFormat="false" ht="28.5" hidden="false" customHeight="true" outlineLevel="0" collapsed="false">
      <c r="A36" s="28" t="s">
        <v>70</v>
      </c>
      <c r="B36" s="23" t="s">
        <v>28</v>
      </c>
      <c r="C36" s="23" t="s">
        <v>71</v>
      </c>
      <c r="D36" s="23" t="s">
        <v>30</v>
      </c>
      <c r="E36" s="23" t="s">
        <v>31</v>
      </c>
      <c r="F36" s="23" t="s">
        <v>63</v>
      </c>
      <c r="G36" s="24" t="n">
        <f aca="false">G37</f>
        <v>822.25</v>
      </c>
      <c r="H36" s="24" t="n">
        <f aca="false">H37</f>
        <v>822.25</v>
      </c>
      <c r="I36" s="24" t="n">
        <f aca="false">I37</f>
        <v>852.74372</v>
      </c>
      <c r="J36" s="21" t="n">
        <f aca="false">I36-G36</f>
        <v>30.4937200000001</v>
      </c>
      <c r="K36" s="21" t="n">
        <f aca="false">I36-H36</f>
        <v>30.4937200000001</v>
      </c>
      <c r="L36" s="21" t="n">
        <f aca="false">I36/G36*100</f>
        <v>103.708570386136</v>
      </c>
      <c r="M36" s="21" t="n">
        <f aca="false">I36/H36*100</f>
        <v>103.708570386136</v>
      </c>
    </row>
    <row r="37" customFormat="false" ht="30.75" hidden="false" customHeight="true" outlineLevel="0" collapsed="false">
      <c r="A37" s="28" t="s">
        <v>70</v>
      </c>
      <c r="B37" s="23" t="s">
        <v>28</v>
      </c>
      <c r="C37" s="23" t="s">
        <v>71</v>
      </c>
      <c r="D37" s="23" t="s">
        <v>72</v>
      </c>
      <c r="E37" s="23" t="s">
        <v>73</v>
      </c>
      <c r="F37" s="23" t="s">
        <v>63</v>
      </c>
      <c r="G37" s="24" t="n">
        <v>822.25</v>
      </c>
      <c r="H37" s="24" t="n">
        <v>822.25</v>
      </c>
      <c r="I37" s="24" t="n">
        <v>852.74372</v>
      </c>
      <c r="J37" s="21" t="n">
        <f aca="false">I37-G37</f>
        <v>30.4937200000001</v>
      </c>
      <c r="K37" s="21" t="n">
        <f aca="false">I37-H37</f>
        <v>30.4937200000001</v>
      </c>
      <c r="L37" s="21" t="n">
        <f aca="false">I37/G37*100</f>
        <v>103.708570386136</v>
      </c>
      <c r="M37" s="21" t="n">
        <f aca="false">I37/H37*100</f>
        <v>103.708570386136</v>
      </c>
    </row>
    <row r="38" customFormat="false" ht="16.5" hidden="false" customHeight="true" outlineLevel="0" collapsed="false">
      <c r="A38" s="22" t="s">
        <v>74</v>
      </c>
      <c r="B38" s="23" t="s">
        <v>28</v>
      </c>
      <c r="C38" s="23" t="s">
        <v>75</v>
      </c>
      <c r="D38" s="23" t="s">
        <v>30</v>
      </c>
      <c r="E38" s="23" t="s">
        <v>31</v>
      </c>
      <c r="F38" s="23" t="s">
        <v>63</v>
      </c>
      <c r="G38" s="24" t="n">
        <f aca="false">G39</f>
        <v>38</v>
      </c>
      <c r="H38" s="24" t="n">
        <f aca="false">H39</f>
        <v>38</v>
      </c>
      <c r="I38" s="24" t="n">
        <f aca="false">I39</f>
        <v>122.73465</v>
      </c>
      <c r="J38" s="21" t="n">
        <f aca="false">I38-G38</f>
        <v>84.73465</v>
      </c>
      <c r="K38" s="21" t="n">
        <f aca="false">I38-H38</f>
        <v>84.73465</v>
      </c>
      <c r="L38" s="21" t="n">
        <f aca="false">I38/G38*100</f>
        <v>322.985921052632</v>
      </c>
      <c r="M38" s="21" t="n">
        <f aca="false">I38/H38*100</f>
        <v>322.985921052632</v>
      </c>
    </row>
    <row r="39" customFormat="false" ht="37.5" hidden="false" customHeight="true" outlineLevel="0" collapsed="false">
      <c r="A39" s="22" t="s">
        <v>76</v>
      </c>
      <c r="B39" s="23" t="s">
        <v>28</v>
      </c>
      <c r="C39" s="23" t="s">
        <v>77</v>
      </c>
      <c r="D39" s="23" t="s">
        <v>30</v>
      </c>
      <c r="E39" s="23" t="s">
        <v>31</v>
      </c>
      <c r="F39" s="23" t="s">
        <v>63</v>
      </c>
      <c r="G39" s="24" t="n">
        <v>38</v>
      </c>
      <c r="H39" s="24" t="n">
        <v>38</v>
      </c>
      <c r="I39" s="24" t="n">
        <v>122.73465</v>
      </c>
      <c r="J39" s="21" t="n">
        <f aca="false">I39-G39</f>
        <v>84.73465</v>
      </c>
      <c r="K39" s="21" t="n">
        <f aca="false">I39-H39</f>
        <v>84.73465</v>
      </c>
      <c r="L39" s="21" t="n">
        <f aca="false">I39/G39*100</f>
        <v>322.985921052632</v>
      </c>
      <c r="M39" s="21" t="n">
        <f aca="false">I39/H39*100</f>
        <v>322.985921052632</v>
      </c>
    </row>
    <row r="40" customFormat="false" ht="27.75" hidden="true" customHeight="true" outlineLevel="0" collapsed="false">
      <c r="A40" s="22" t="s">
        <v>78</v>
      </c>
      <c r="B40" s="23" t="s">
        <v>28</v>
      </c>
      <c r="C40" s="23" t="s">
        <v>79</v>
      </c>
      <c r="D40" s="23" t="s">
        <v>30</v>
      </c>
      <c r="E40" s="23" t="s">
        <v>31</v>
      </c>
      <c r="F40" s="23" t="s">
        <v>63</v>
      </c>
      <c r="G40" s="24"/>
      <c r="H40" s="24"/>
      <c r="I40" s="24"/>
      <c r="J40" s="21" t="n">
        <f aca="false">I40-G40</f>
        <v>0</v>
      </c>
      <c r="K40" s="21" t="n">
        <f aca="false">I40-H40</f>
        <v>0</v>
      </c>
      <c r="L40" s="21" t="e">
        <f aca="false">I40/G40*100</f>
        <v>#DIV/0!</v>
      </c>
      <c r="M40" s="21" t="e">
        <f aca="false">I40/H40*100</f>
        <v>#DIV/0!</v>
      </c>
    </row>
    <row r="41" customFormat="false" ht="51" hidden="false" customHeight="true" outlineLevel="0" collapsed="false">
      <c r="A41" s="22" t="s">
        <v>80</v>
      </c>
      <c r="B41" s="23" t="s">
        <v>28</v>
      </c>
      <c r="C41" s="23" t="s">
        <v>81</v>
      </c>
      <c r="D41" s="23" t="s">
        <v>30</v>
      </c>
      <c r="E41" s="23" t="s">
        <v>31</v>
      </c>
      <c r="F41" s="23" t="s">
        <v>63</v>
      </c>
      <c r="G41" s="24" t="n">
        <f aca="false">G42</f>
        <v>0</v>
      </c>
      <c r="H41" s="24" t="n">
        <f aca="false">H42</f>
        <v>0</v>
      </c>
      <c r="I41" s="24" t="n">
        <f aca="false">I42</f>
        <v>152.49866</v>
      </c>
      <c r="J41" s="21" t="n">
        <f aca="false">I41-G41</f>
        <v>152.49866</v>
      </c>
      <c r="K41" s="21" t="n">
        <f aca="false">I41-H41</f>
        <v>152.49866</v>
      </c>
      <c r="L41" s="21"/>
      <c r="M41" s="21"/>
    </row>
    <row r="42" customFormat="false" ht="53.25" hidden="false" customHeight="true" outlineLevel="0" collapsed="false">
      <c r="A42" s="22" t="s">
        <v>80</v>
      </c>
      <c r="B42" s="23" t="s">
        <v>28</v>
      </c>
      <c r="C42" s="23" t="s">
        <v>81</v>
      </c>
      <c r="D42" s="23" t="s">
        <v>72</v>
      </c>
      <c r="E42" s="23" t="s">
        <v>31</v>
      </c>
      <c r="F42" s="23" t="s">
        <v>63</v>
      </c>
      <c r="G42" s="24" t="n">
        <v>0</v>
      </c>
      <c r="H42" s="24" t="n">
        <v>0</v>
      </c>
      <c r="I42" s="24" t="n">
        <v>152.49866</v>
      </c>
      <c r="J42" s="21" t="n">
        <f aca="false">I42-G42</f>
        <v>152.49866</v>
      </c>
      <c r="K42" s="21" t="n">
        <f aca="false">I42-H42</f>
        <v>152.49866</v>
      </c>
      <c r="L42" s="21"/>
      <c r="M42" s="21"/>
    </row>
    <row r="43" customFormat="false" ht="13.2" hidden="false" customHeight="false" outlineLevel="0" collapsed="false">
      <c r="A43" s="22" t="s">
        <v>82</v>
      </c>
      <c r="B43" s="23" t="s">
        <v>28</v>
      </c>
      <c r="C43" s="23" t="s">
        <v>83</v>
      </c>
      <c r="D43" s="23" t="s">
        <v>30</v>
      </c>
      <c r="E43" s="23" t="s">
        <v>31</v>
      </c>
      <c r="F43" s="23" t="s">
        <v>28</v>
      </c>
      <c r="G43" s="24" t="n">
        <f aca="false">G44</f>
        <v>349.22</v>
      </c>
      <c r="H43" s="24" t="n">
        <f aca="false">H44</f>
        <v>349.22</v>
      </c>
      <c r="I43" s="24" t="n">
        <f aca="false">I44</f>
        <v>440.68235</v>
      </c>
      <c r="J43" s="21" t="n">
        <f aca="false">I43-G43</f>
        <v>91.46235</v>
      </c>
      <c r="K43" s="21" t="n">
        <f aca="false">I43-H43</f>
        <v>91.46235</v>
      </c>
      <c r="L43" s="21" t="n">
        <f aca="false">I43/G43*100</f>
        <v>126.190467327186</v>
      </c>
      <c r="M43" s="21" t="n">
        <f aca="false">I43/H43*100</f>
        <v>126.190467327186</v>
      </c>
    </row>
    <row r="44" customFormat="false" ht="13.2" hidden="false" customHeight="false" outlineLevel="0" collapsed="false">
      <c r="A44" s="22" t="s">
        <v>84</v>
      </c>
      <c r="B44" s="23" t="s">
        <v>28</v>
      </c>
      <c r="C44" s="23" t="s">
        <v>85</v>
      </c>
      <c r="D44" s="23" t="s">
        <v>36</v>
      </c>
      <c r="E44" s="23" t="s">
        <v>31</v>
      </c>
      <c r="F44" s="23" t="s">
        <v>63</v>
      </c>
      <c r="G44" s="24" t="n">
        <v>349.22</v>
      </c>
      <c r="H44" s="24" t="n">
        <v>349.22</v>
      </c>
      <c r="I44" s="24" t="n">
        <v>440.68235</v>
      </c>
      <c r="J44" s="21" t="n">
        <f aca="false">I44-G44</f>
        <v>91.46235</v>
      </c>
      <c r="K44" s="21" t="n">
        <f aca="false">I44-H44</f>
        <v>91.46235</v>
      </c>
      <c r="L44" s="21" t="n">
        <f aca="false">I44/G44*100</f>
        <v>126.190467327186</v>
      </c>
      <c r="M44" s="21" t="n">
        <f aca="false">I44/H44*100</f>
        <v>126.190467327186</v>
      </c>
    </row>
    <row r="45" customFormat="false" ht="15" hidden="false" customHeight="true" outlineLevel="0" collapsed="false">
      <c r="A45" s="22" t="s">
        <v>86</v>
      </c>
      <c r="B45" s="23" t="s">
        <v>28</v>
      </c>
      <c r="C45" s="23" t="s">
        <v>87</v>
      </c>
      <c r="D45" s="23" t="s">
        <v>30</v>
      </c>
      <c r="E45" s="23" t="s">
        <v>31</v>
      </c>
      <c r="F45" s="23" t="s">
        <v>28</v>
      </c>
      <c r="G45" s="24" t="n">
        <f aca="false">G46+G49</f>
        <v>60474.6</v>
      </c>
      <c r="H45" s="24" t="n">
        <f aca="false">H46+H49</f>
        <v>64012.62323</v>
      </c>
      <c r="I45" s="24" t="n">
        <f aca="false">I46+I49</f>
        <v>47119.90082</v>
      </c>
      <c r="J45" s="21" t="n">
        <f aca="false">I45-G45</f>
        <v>-13354.69918</v>
      </c>
      <c r="K45" s="21" t="n">
        <f aca="false">I45-H45</f>
        <v>-16892.72241</v>
      </c>
      <c r="L45" s="21" t="n">
        <f aca="false">I45/G45*100</f>
        <v>77.9168457831883</v>
      </c>
      <c r="M45" s="21" t="n">
        <f aca="false">I45/H45*100</f>
        <v>73.6103262800155</v>
      </c>
    </row>
    <row r="46" customFormat="false" ht="15" hidden="false" customHeight="true" outlineLevel="0" collapsed="false">
      <c r="A46" s="22" t="s">
        <v>88</v>
      </c>
      <c r="B46" s="23" t="s">
        <v>28</v>
      </c>
      <c r="C46" s="23" t="s">
        <v>89</v>
      </c>
      <c r="D46" s="23" t="s">
        <v>30</v>
      </c>
      <c r="E46" s="23" t="s">
        <v>31</v>
      </c>
      <c r="F46" s="23" t="s">
        <v>90</v>
      </c>
      <c r="G46" s="24" t="n">
        <f aca="false">G47</f>
        <v>60474.6</v>
      </c>
      <c r="H46" s="24" t="n">
        <f aca="false">H47</f>
        <v>64009.05</v>
      </c>
      <c r="I46" s="24" t="n">
        <f aca="false">I47</f>
        <v>43484.17549</v>
      </c>
      <c r="J46" s="21" t="n">
        <f aca="false">I46-G46</f>
        <v>-16990.42451</v>
      </c>
      <c r="K46" s="21" t="n">
        <f aca="false">I46-H46</f>
        <v>-20524.87451</v>
      </c>
      <c r="L46" s="21" t="n">
        <f aca="false">I46/G46*100</f>
        <v>71.9048583868269</v>
      </c>
      <c r="M46" s="21" t="n">
        <f aca="false">I46/H46*100</f>
        <v>67.9344178518506</v>
      </c>
    </row>
    <row r="47" customFormat="false" ht="12.75" hidden="false" customHeight="true" outlineLevel="0" collapsed="false">
      <c r="A47" s="22" t="s">
        <v>91</v>
      </c>
      <c r="B47" s="23" t="s">
        <v>28</v>
      </c>
      <c r="C47" s="23" t="s">
        <v>92</v>
      </c>
      <c r="D47" s="23" t="s">
        <v>30</v>
      </c>
      <c r="E47" s="23" t="s">
        <v>31</v>
      </c>
      <c r="F47" s="23" t="s">
        <v>90</v>
      </c>
      <c r="G47" s="24" t="n">
        <f aca="false">G48</f>
        <v>60474.6</v>
      </c>
      <c r="H47" s="24" t="n">
        <f aca="false">H48</f>
        <v>64009.05</v>
      </c>
      <c r="I47" s="24" t="n">
        <f aca="false">I48</f>
        <v>43484.17549</v>
      </c>
      <c r="J47" s="21" t="n">
        <f aca="false">I47-G47</f>
        <v>-16990.42451</v>
      </c>
      <c r="K47" s="21" t="n">
        <f aca="false">I47-H47</f>
        <v>-20524.87451</v>
      </c>
      <c r="L47" s="21" t="n">
        <f aca="false">I47/G47*100</f>
        <v>71.9048583868269</v>
      </c>
      <c r="M47" s="21" t="n">
        <f aca="false">I47/H47*100</f>
        <v>67.9344178518506</v>
      </c>
    </row>
    <row r="48" customFormat="false" ht="26.25" hidden="false" customHeight="true" outlineLevel="0" collapsed="false">
      <c r="A48" s="22" t="s">
        <v>93</v>
      </c>
      <c r="B48" s="23" t="s">
        <v>28</v>
      </c>
      <c r="C48" s="23" t="s">
        <v>94</v>
      </c>
      <c r="D48" s="23" t="s">
        <v>72</v>
      </c>
      <c r="E48" s="23" t="s">
        <v>31</v>
      </c>
      <c r="F48" s="23" t="s">
        <v>90</v>
      </c>
      <c r="G48" s="24" t="n">
        <v>60474.6</v>
      </c>
      <c r="H48" s="24" t="n">
        <v>64009.05</v>
      </c>
      <c r="I48" s="24" t="n">
        <v>43484.17549</v>
      </c>
      <c r="J48" s="21" t="n">
        <f aca="false">I48-G48</f>
        <v>-16990.42451</v>
      </c>
      <c r="K48" s="21" t="n">
        <f aca="false">I48-H48</f>
        <v>-20524.87451</v>
      </c>
      <c r="L48" s="21" t="n">
        <f aca="false">I48/G48*100</f>
        <v>71.9048583868269</v>
      </c>
      <c r="M48" s="21" t="n">
        <f aca="false">I48/H48*100</f>
        <v>67.9344178518506</v>
      </c>
    </row>
    <row r="49" customFormat="false" ht="16.5" hidden="false" customHeight="true" outlineLevel="0" collapsed="false">
      <c r="A49" s="22" t="s">
        <v>95</v>
      </c>
      <c r="B49" s="23" t="s">
        <v>28</v>
      </c>
      <c r="C49" s="23" t="s">
        <v>96</v>
      </c>
      <c r="D49" s="23" t="s">
        <v>30</v>
      </c>
      <c r="E49" s="23" t="s">
        <v>31</v>
      </c>
      <c r="F49" s="23" t="s">
        <v>90</v>
      </c>
      <c r="G49" s="24" t="n">
        <f aca="false">G50</f>
        <v>0</v>
      </c>
      <c r="H49" s="24" t="n">
        <f aca="false">H50</f>
        <v>3.57323</v>
      </c>
      <c r="I49" s="24" t="n">
        <f aca="false">I50</f>
        <v>3635.72533</v>
      </c>
      <c r="J49" s="21" t="n">
        <f aca="false">I49-G49</f>
        <v>3635.72533</v>
      </c>
      <c r="K49" s="21" t="n">
        <f aca="false">I49-H49</f>
        <v>3632.1521</v>
      </c>
      <c r="L49" s="21"/>
      <c r="M49" s="21"/>
    </row>
    <row r="50" customFormat="false" ht="14.25" hidden="false" customHeight="true" outlineLevel="0" collapsed="false">
      <c r="A50" s="22" t="s">
        <v>97</v>
      </c>
      <c r="B50" s="23" t="s">
        <v>28</v>
      </c>
      <c r="C50" s="23" t="s">
        <v>96</v>
      </c>
      <c r="D50" s="23" t="s">
        <v>72</v>
      </c>
      <c r="E50" s="23" t="s">
        <v>31</v>
      </c>
      <c r="F50" s="23" t="s">
        <v>90</v>
      </c>
      <c r="G50" s="24" t="n">
        <v>0</v>
      </c>
      <c r="H50" s="24" t="n">
        <v>3.57323</v>
      </c>
      <c r="I50" s="24" t="n">
        <v>3635.72533</v>
      </c>
      <c r="J50" s="21" t="n">
        <f aca="false">I50-G50</f>
        <v>3635.72533</v>
      </c>
      <c r="K50" s="21" t="n">
        <f aca="false">I50-H50</f>
        <v>3632.1521</v>
      </c>
      <c r="L50" s="21"/>
      <c r="M50" s="21"/>
    </row>
    <row r="51" customFormat="false" ht="17.25" hidden="false" customHeight="true" outlineLevel="0" collapsed="false">
      <c r="A51" s="22" t="s">
        <v>98</v>
      </c>
      <c r="B51" s="23" t="s">
        <v>28</v>
      </c>
      <c r="C51" s="23" t="s">
        <v>99</v>
      </c>
      <c r="D51" s="23" t="s">
        <v>30</v>
      </c>
      <c r="E51" s="23" t="s">
        <v>31</v>
      </c>
      <c r="F51" s="23" t="s">
        <v>28</v>
      </c>
      <c r="G51" s="24" t="n">
        <f aca="false">G52+G55</f>
        <v>539.49</v>
      </c>
      <c r="H51" s="24" t="n">
        <f aca="false">H52+H55</f>
        <v>539.49</v>
      </c>
      <c r="I51" s="24" t="n">
        <f aca="false">I52+I55</f>
        <v>849.87625</v>
      </c>
      <c r="J51" s="21" t="n">
        <f aca="false">I51-G51</f>
        <v>310.38625</v>
      </c>
      <c r="K51" s="21" t="n">
        <f aca="false">I51-H51</f>
        <v>310.38625</v>
      </c>
      <c r="L51" s="21" t="n">
        <f aca="false">I51/G51*100</f>
        <v>157.533272164452</v>
      </c>
      <c r="M51" s="21" t="n">
        <f aca="false">I51/H51*100</f>
        <v>157.533272164452</v>
      </c>
    </row>
    <row r="52" customFormat="false" ht="50.25" hidden="false" customHeight="true" outlineLevel="0" collapsed="false">
      <c r="A52" s="29" t="s">
        <v>100</v>
      </c>
      <c r="B52" s="23" t="s">
        <v>28</v>
      </c>
      <c r="C52" s="23" t="s">
        <v>101</v>
      </c>
      <c r="D52" s="23" t="s">
        <v>30</v>
      </c>
      <c r="E52" s="23" t="s">
        <v>31</v>
      </c>
      <c r="F52" s="23" t="s">
        <v>28</v>
      </c>
      <c r="G52" s="24" t="n">
        <f aca="false">G53</f>
        <v>539.49</v>
      </c>
      <c r="H52" s="24" t="n">
        <f aca="false">H53</f>
        <v>539.49</v>
      </c>
      <c r="I52" s="24" t="n">
        <f aca="false">I53+I54</f>
        <v>359.76604</v>
      </c>
      <c r="J52" s="21" t="n">
        <f aca="false">I52-G52</f>
        <v>-179.72396</v>
      </c>
      <c r="K52" s="21" t="n">
        <f aca="false">I52-H52</f>
        <v>-179.72396</v>
      </c>
      <c r="L52" s="21" t="n">
        <f aca="false">I52/G52*100</f>
        <v>66.6863222673266</v>
      </c>
      <c r="M52" s="21" t="n">
        <f aca="false">I52/H52*100</f>
        <v>66.6863222673266</v>
      </c>
    </row>
    <row r="53" s="33" customFormat="true" ht="50.25" hidden="false" customHeight="true" outlineLevel="0" collapsed="false">
      <c r="A53" s="30" t="s">
        <v>102</v>
      </c>
      <c r="B53" s="31" t="s">
        <v>28</v>
      </c>
      <c r="C53" s="31" t="s">
        <v>101</v>
      </c>
      <c r="D53" s="31" t="s">
        <v>72</v>
      </c>
      <c r="E53" s="31" t="s">
        <v>31</v>
      </c>
      <c r="F53" s="31" t="s">
        <v>103</v>
      </c>
      <c r="G53" s="25" t="n">
        <v>539.49</v>
      </c>
      <c r="H53" s="25" t="n">
        <v>539.49</v>
      </c>
      <c r="I53" s="25" t="n">
        <v>359.66104</v>
      </c>
      <c r="J53" s="32" t="n">
        <f aca="false">J54</f>
        <v>0.105</v>
      </c>
      <c r="K53" s="32" t="n">
        <f aca="false">I53-H53</f>
        <v>-179.82896</v>
      </c>
      <c r="L53" s="32" t="n">
        <f aca="false">I53/G53*100</f>
        <v>66.6668594413242</v>
      </c>
      <c r="M53" s="32" t="n">
        <f aca="false">I53/H53*100</f>
        <v>66.6668594413242</v>
      </c>
    </row>
    <row r="54" customFormat="false" ht="65.25" hidden="false" customHeight="true" outlineLevel="0" collapsed="false">
      <c r="A54" s="34" t="s">
        <v>104</v>
      </c>
      <c r="B54" s="23" t="s">
        <v>28</v>
      </c>
      <c r="C54" s="23" t="s">
        <v>101</v>
      </c>
      <c r="D54" s="23" t="s">
        <v>72</v>
      </c>
      <c r="E54" s="23" t="s">
        <v>31</v>
      </c>
      <c r="F54" s="23" t="s">
        <v>105</v>
      </c>
      <c r="G54" s="24" t="n">
        <v>0</v>
      </c>
      <c r="H54" s="24" t="n">
        <v>0</v>
      </c>
      <c r="I54" s="24" t="n">
        <v>0.105</v>
      </c>
      <c r="J54" s="21" t="n">
        <f aca="false">I54-G54</f>
        <v>0.105</v>
      </c>
      <c r="K54" s="21" t="n">
        <f aca="false">I54-H54</f>
        <v>0.105</v>
      </c>
      <c r="L54" s="21" t="e">
        <f aca="false">I54/G54*100</f>
        <v>#DIV/0!</v>
      </c>
      <c r="M54" s="21" t="e">
        <f aca="false">I54/H54*100</f>
        <v>#DIV/0!</v>
      </c>
    </row>
    <row r="55" customFormat="false" ht="34.5" hidden="false" customHeight="true" outlineLevel="0" collapsed="false">
      <c r="A55" s="35" t="s">
        <v>106</v>
      </c>
      <c r="B55" s="23" t="s">
        <v>28</v>
      </c>
      <c r="C55" s="23" t="s">
        <v>107</v>
      </c>
      <c r="D55" s="23" t="s">
        <v>30</v>
      </c>
      <c r="E55" s="23" t="s">
        <v>31</v>
      </c>
      <c r="F55" s="23" t="s">
        <v>108</v>
      </c>
      <c r="G55" s="24" t="n">
        <f aca="false">G56+G57</f>
        <v>0</v>
      </c>
      <c r="H55" s="24" t="n">
        <f aca="false">H56+H57</f>
        <v>0</v>
      </c>
      <c r="I55" s="24" t="n">
        <f aca="false">I56+I57</f>
        <v>490.11021</v>
      </c>
      <c r="J55" s="21" t="n">
        <f aca="false">I55-G55</f>
        <v>490.11021</v>
      </c>
      <c r="K55" s="21" t="n">
        <f aca="false">I55-H55</f>
        <v>490.11021</v>
      </c>
      <c r="L55" s="21"/>
      <c r="M55" s="21"/>
    </row>
    <row r="56" customFormat="false" ht="28.5" hidden="false" customHeight="true" outlineLevel="0" collapsed="false">
      <c r="A56" s="36" t="s">
        <v>109</v>
      </c>
      <c r="B56" s="23" t="s">
        <v>28</v>
      </c>
      <c r="C56" s="23" t="s">
        <v>110</v>
      </c>
      <c r="D56" s="23" t="s">
        <v>72</v>
      </c>
      <c r="E56" s="23" t="s">
        <v>31</v>
      </c>
      <c r="F56" s="23" t="s">
        <v>108</v>
      </c>
      <c r="G56" s="24" t="n">
        <v>0</v>
      </c>
      <c r="H56" s="24" t="n">
        <v>0</v>
      </c>
      <c r="I56" s="24" t="n">
        <v>490.11021</v>
      </c>
      <c r="J56" s="21" t="n">
        <f aca="false">I56-G56</f>
        <v>490.11021</v>
      </c>
      <c r="K56" s="21" t="n">
        <f aca="false">I56-H56</f>
        <v>490.11021</v>
      </c>
      <c r="L56" s="21"/>
      <c r="M56" s="21"/>
    </row>
    <row r="57" customFormat="false" ht="37.5" hidden="true" customHeight="true" outlineLevel="0" collapsed="false">
      <c r="A57" s="36" t="s">
        <v>111</v>
      </c>
      <c r="B57" s="23" t="s">
        <v>28</v>
      </c>
      <c r="C57" s="23" t="s">
        <v>112</v>
      </c>
      <c r="D57" s="23" t="s">
        <v>72</v>
      </c>
      <c r="E57" s="23" t="s">
        <v>31</v>
      </c>
      <c r="F57" s="23" t="s">
        <v>108</v>
      </c>
      <c r="G57" s="24" t="n">
        <v>0</v>
      </c>
      <c r="H57" s="24" t="n">
        <v>0</v>
      </c>
      <c r="I57" s="24"/>
      <c r="J57" s="21" t="n">
        <f aca="false">I57-G57</f>
        <v>0</v>
      </c>
      <c r="K57" s="21" t="n">
        <f aca="false">I57-H57</f>
        <v>0</v>
      </c>
      <c r="L57" s="21"/>
      <c r="M57" s="21"/>
    </row>
    <row r="58" customFormat="false" ht="13.2" hidden="false" customHeight="false" outlineLevel="0" collapsed="false">
      <c r="A58" s="22" t="s">
        <v>113</v>
      </c>
      <c r="B58" s="23" t="s">
        <v>28</v>
      </c>
      <c r="C58" s="23" t="s">
        <v>114</v>
      </c>
      <c r="D58" s="23" t="s">
        <v>30</v>
      </c>
      <c r="E58" s="23" t="s">
        <v>31</v>
      </c>
      <c r="F58" s="23" t="s">
        <v>28</v>
      </c>
      <c r="G58" s="24" t="n">
        <v>4574.2</v>
      </c>
      <c r="H58" s="24" t="n">
        <v>4698</v>
      </c>
      <c r="I58" s="24" t="n">
        <v>3218.85239</v>
      </c>
      <c r="J58" s="21" t="n">
        <f aca="false">I58-G58</f>
        <v>-1355.34761</v>
      </c>
      <c r="K58" s="21" t="n">
        <f aca="false">I58-H58</f>
        <v>-1479.14761</v>
      </c>
      <c r="L58" s="21" t="n">
        <f aca="false">I58/G58*100</f>
        <v>70.3697343797823</v>
      </c>
      <c r="M58" s="21" t="n">
        <f aca="false">I58/H58*100</f>
        <v>68.5153765432099</v>
      </c>
    </row>
    <row r="59" customFormat="false" ht="14.25" hidden="false" customHeight="true" outlineLevel="0" collapsed="false">
      <c r="A59" s="22" t="s">
        <v>115</v>
      </c>
      <c r="B59" s="23" t="s">
        <v>28</v>
      </c>
      <c r="C59" s="23" t="s">
        <v>116</v>
      </c>
      <c r="D59" s="23" t="s">
        <v>30</v>
      </c>
      <c r="E59" s="23" t="s">
        <v>31</v>
      </c>
      <c r="F59" s="23" t="s">
        <v>28</v>
      </c>
      <c r="G59" s="24" t="n">
        <f aca="false">G60+G61</f>
        <v>0</v>
      </c>
      <c r="H59" s="24" t="n">
        <f aca="false">H60+H61</f>
        <v>0</v>
      </c>
      <c r="I59" s="24" t="n">
        <f aca="false">I60+I61</f>
        <v>1220.66665</v>
      </c>
      <c r="J59" s="21" t="n">
        <f aca="false">I59-G59</f>
        <v>1220.66665</v>
      </c>
      <c r="K59" s="21" t="n">
        <f aca="false">I59-H59</f>
        <v>1220.66665</v>
      </c>
      <c r="L59" s="21"/>
      <c r="M59" s="21"/>
    </row>
    <row r="60" customFormat="false" ht="14.25" hidden="false" customHeight="true" outlineLevel="0" collapsed="false">
      <c r="A60" s="22" t="s">
        <v>117</v>
      </c>
      <c r="B60" s="23" t="s">
        <v>28</v>
      </c>
      <c r="C60" s="23" t="s">
        <v>118</v>
      </c>
      <c r="D60" s="23" t="s">
        <v>72</v>
      </c>
      <c r="E60" s="23" t="s">
        <v>31</v>
      </c>
      <c r="F60" s="23" t="s">
        <v>119</v>
      </c>
      <c r="G60" s="24" t="n">
        <v>0</v>
      </c>
      <c r="H60" s="24" t="n">
        <v>0</v>
      </c>
      <c r="I60" s="24" t="n">
        <v>1.15938</v>
      </c>
      <c r="J60" s="21" t="n">
        <f aca="false">I60-G60</f>
        <v>1.15938</v>
      </c>
      <c r="K60" s="21" t="n">
        <f aca="false">I60-H60</f>
        <v>1.15938</v>
      </c>
      <c r="L60" s="21"/>
      <c r="M60" s="21"/>
    </row>
    <row r="61" customFormat="false" ht="15" hidden="false" customHeight="true" outlineLevel="0" collapsed="false">
      <c r="A61" s="22" t="s">
        <v>120</v>
      </c>
      <c r="B61" s="23" t="s">
        <v>28</v>
      </c>
      <c r="C61" s="23" t="s">
        <v>121</v>
      </c>
      <c r="D61" s="23" t="s">
        <v>72</v>
      </c>
      <c r="E61" s="23" t="s">
        <v>31</v>
      </c>
      <c r="F61" s="23" t="s">
        <v>119</v>
      </c>
      <c r="G61" s="24" t="n">
        <v>0</v>
      </c>
      <c r="H61" s="24" t="n">
        <v>0</v>
      </c>
      <c r="I61" s="24" t="n">
        <v>1219.50727</v>
      </c>
      <c r="J61" s="21" t="n">
        <f aca="false">I61-G61</f>
        <v>1219.50727</v>
      </c>
      <c r="K61" s="21" t="n">
        <f aca="false">I61-H61</f>
        <v>1219.50727</v>
      </c>
      <c r="L61" s="21"/>
      <c r="M61" s="21"/>
    </row>
    <row r="62" customFormat="false" ht="13.2" hidden="false" customHeight="false" outlineLevel="0" collapsed="false">
      <c r="A62" s="22" t="s">
        <v>122</v>
      </c>
      <c r="B62" s="23" t="s">
        <v>28</v>
      </c>
      <c r="C62" s="23" t="s">
        <v>123</v>
      </c>
      <c r="D62" s="23" t="s">
        <v>30</v>
      </c>
      <c r="E62" s="23" t="s">
        <v>31</v>
      </c>
      <c r="F62" s="23" t="s">
        <v>28</v>
      </c>
      <c r="G62" s="24" t="n">
        <f aca="false">G63+G121+G124</f>
        <v>1181262.75</v>
      </c>
      <c r="H62" s="24" t="n">
        <f aca="false">H63+H121+H124+H123</f>
        <v>1205912.64716</v>
      </c>
      <c r="I62" s="24" t="n">
        <f aca="false">I63+I121+I124+I123</f>
        <v>824478.67717</v>
      </c>
      <c r="J62" s="21" t="n">
        <f aca="false">I62-G62</f>
        <v>-356784.07283</v>
      </c>
      <c r="K62" s="21" t="n">
        <f aca="false">I62-H62</f>
        <v>-381433.96999</v>
      </c>
      <c r="L62" s="21" t="n">
        <f aca="false">I62/G62*100</f>
        <v>69.7963833338519</v>
      </c>
      <c r="M62" s="21" t="n">
        <f aca="false">I62/H62*100</f>
        <v>68.3696849113988</v>
      </c>
    </row>
    <row r="63" customFormat="false" ht="26.4" hidden="false" customHeight="false" outlineLevel="0" collapsed="false">
      <c r="A63" s="22" t="s">
        <v>124</v>
      </c>
      <c r="B63" s="23" t="s">
        <v>28</v>
      </c>
      <c r="C63" s="23" t="s">
        <v>125</v>
      </c>
      <c r="D63" s="23" t="s">
        <v>30</v>
      </c>
      <c r="E63" s="23" t="s">
        <v>31</v>
      </c>
      <c r="F63" s="23" t="s">
        <v>28</v>
      </c>
      <c r="G63" s="24" t="n">
        <f aca="false">G64+G68+G86+G117+G81</f>
        <v>1180010.68</v>
      </c>
      <c r="H63" s="24" t="n">
        <f aca="false">H64+H68+H86+H117</f>
        <v>1207229.61066</v>
      </c>
      <c r="I63" s="24" t="n">
        <f aca="false">I64+I68+I86+I117</f>
        <v>827600.95694</v>
      </c>
      <c r="J63" s="21" t="n">
        <f aca="false">I63-G63</f>
        <v>-352409.72306</v>
      </c>
      <c r="K63" s="21" t="n">
        <f aca="false">I63-H63</f>
        <v>-379628.65372</v>
      </c>
      <c r="L63" s="21" t="n">
        <f aca="false">I63/G63*100</f>
        <v>70.1350395354049</v>
      </c>
      <c r="M63" s="21" t="n">
        <f aca="false">I63/H63*100</f>
        <v>68.553732416118</v>
      </c>
    </row>
    <row r="64" customFormat="false" ht="12.75" hidden="false" customHeight="true" outlineLevel="0" collapsed="false">
      <c r="A64" s="22" t="s">
        <v>126</v>
      </c>
      <c r="B64" s="23" t="s">
        <v>28</v>
      </c>
      <c r="C64" s="23" t="s">
        <v>127</v>
      </c>
      <c r="D64" s="23" t="s">
        <v>30</v>
      </c>
      <c r="E64" s="23" t="s">
        <v>31</v>
      </c>
      <c r="F64" s="23" t="s">
        <v>128</v>
      </c>
      <c r="G64" s="25" t="n">
        <f aca="false">G65</f>
        <v>214.13</v>
      </c>
      <c r="H64" s="25" t="n">
        <f aca="false">H65</f>
        <v>214.13</v>
      </c>
      <c r="I64" s="25" t="n">
        <f aca="false">I65</f>
        <v>160.596</v>
      </c>
      <c r="J64" s="21" t="n">
        <f aca="false">I64-G64</f>
        <v>-53.534</v>
      </c>
      <c r="K64" s="21" t="n">
        <f aca="false">I64-H64</f>
        <v>-53.534</v>
      </c>
      <c r="L64" s="21" t="n">
        <f aca="false">I64/G64*100</f>
        <v>74.9992994909634</v>
      </c>
      <c r="M64" s="21" t="n">
        <f aca="false">I64/H64*100</f>
        <v>74.9992994909634</v>
      </c>
    </row>
    <row r="65" customFormat="false" ht="17.25" hidden="false" customHeight="true" outlineLevel="0" collapsed="false">
      <c r="A65" s="22" t="s">
        <v>129</v>
      </c>
      <c r="B65" s="23" t="s">
        <v>28</v>
      </c>
      <c r="C65" s="23" t="s">
        <v>130</v>
      </c>
      <c r="D65" s="23" t="s">
        <v>30</v>
      </c>
      <c r="E65" s="23" t="s">
        <v>31</v>
      </c>
      <c r="F65" s="23" t="s">
        <v>128</v>
      </c>
      <c r="G65" s="25" t="n">
        <v>214.13</v>
      </c>
      <c r="H65" s="24" t="n">
        <v>214.13</v>
      </c>
      <c r="I65" s="24" t="n">
        <v>160.596</v>
      </c>
      <c r="J65" s="21" t="n">
        <f aca="false">I65-G65</f>
        <v>-53.534</v>
      </c>
      <c r="K65" s="21" t="n">
        <f aca="false">I65-H65</f>
        <v>-53.534</v>
      </c>
      <c r="L65" s="21" t="n">
        <f aca="false">I65/G65*100</f>
        <v>74.9992994909634</v>
      </c>
      <c r="M65" s="21" t="n">
        <f aca="false">I65/H65*100</f>
        <v>74.9992994909634</v>
      </c>
    </row>
    <row r="66" customFormat="false" ht="10.5" hidden="true" customHeight="true" outlineLevel="0" collapsed="false">
      <c r="A66" s="22" t="s">
        <v>131</v>
      </c>
      <c r="B66" s="23" t="s">
        <v>28</v>
      </c>
      <c r="C66" s="23" t="s">
        <v>132</v>
      </c>
      <c r="D66" s="23" t="s">
        <v>30</v>
      </c>
      <c r="E66" s="23" t="s">
        <v>31</v>
      </c>
      <c r="F66" s="23" t="s">
        <v>128</v>
      </c>
      <c r="G66" s="25"/>
      <c r="H66" s="24"/>
      <c r="I66" s="24"/>
      <c r="J66" s="21" t="n">
        <f aca="false">I66-G66</f>
        <v>0</v>
      </c>
      <c r="K66" s="21" t="n">
        <f aca="false">I66-H66</f>
        <v>0</v>
      </c>
      <c r="L66" s="21" t="e">
        <f aca="false">I66/G66*100</f>
        <v>#DIV/0!</v>
      </c>
      <c r="M66" s="21" t="e">
        <f aca="false">I66/H66*100</f>
        <v>#DIV/0!</v>
      </c>
    </row>
    <row r="67" customFormat="false" ht="10.5" hidden="true" customHeight="true" outlineLevel="0" collapsed="false">
      <c r="A67" s="22" t="s">
        <v>133</v>
      </c>
      <c r="B67" s="23" t="s">
        <v>28</v>
      </c>
      <c r="C67" s="23" t="s">
        <v>134</v>
      </c>
      <c r="D67" s="23" t="s">
        <v>30</v>
      </c>
      <c r="E67" s="23" t="s">
        <v>31</v>
      </c>
      <c r="F67" s="23" t="s">
        <v>128</v>
      </c>
      <c r="G67" s="25"/>
      <c r="H67" s="24"/>
      <c r="I67" s="24"/>
      <c r="J67" s="21" t="n">
        <f aca="false">I67-G67</f>
        <v>0</v>
      </c>
      <c r="K67" s="21" t="n">
        <f aca="false">I67-H67</f>
        <v>0</v>
      </c>
      <c r="L67" s="21" t="e">
        <f aca="false">I67/G67*100</f>
        <v>#DIV/0!</v>
      </c>
      <c r="M67" s="21" t="e">
        <f aca="false">I67/H67*100</f>
        <v>#DIV/0!</v>
      </c>
    </row>
    <row r="68" customFormat="false" ht="24.75" hidden="false" customHeight="true" outlineLevel="0" collapsed="false">
      <c r="A68" s="22" t="s">
        <v>135</v>
      </c>
      <c r="B68" s="23" t="s">
        <v>28</v>
      </c>
      <c r="C68" s="23" t="s">
        <v>136</v>
      </c>
      <c r="D68" s="23" t="s">
        <v>30</v>
      </c>
      <c r="E68" s="23" t="s">
        <v>31</v>
      </c>
      <c r="F68" s="23" t="s">
        <v>128</v>
      </c>
      <c r="G68" s="25" t="n">
        <f aca="false">G69+G71+G73+G75+G77+G79+G84</f>
        <v>367091.91</v>
      </c>
      <c r="H68" s="26" t="n">
        <f aca="false">H69+H71+H73+H75+H77+H79+H81+H84+H83</f>
        <v>391151.86036</v>
      </c>
      <c r="I68" s="26" t="n">
        <f aca="false">I69+I71+I73+I75+I77+I79+I81+I84+I83</f>
        <v>237909.05967</v>
      </c>
      <c r="J68" s="21" t="n">
        <f aca="false">I68-G68</f>
        <v>-129182.85033</v>
      </c>
      <c r="K68" s="21" t="n">
        <f aca="false">I68-H68</f>
        <v>-153242.80069</v>
      </c>
      <c r="L68" s="21" t="n">
        <f aca="false">I68/G68*100</f>
        <v>64.8091263220701</v>
      </c>
      <c r="M68" s="21" t="n">
        <f aca="false">I68/H68*100</f>
        <v>60.822683918987</v>
      </c>
    </row>
    <row r="69" customFormat="false" ht="27.75" hidden="false" customHeight="true" outlineLevel="0" collapsed="false">
      <c r="A69" s="37" t="s">
        <v>137</v>
      </c>
      <c r="B69" s="23" t="s">
        <v>28</v>
      </c>
      <c r="C69" s="31" t="s">
        <v>138</v>
      </c>
      <c r="D69" s="23" t="s">
        <v>30</v>
      </c>
      <c r="E69" s="23" t="s">
        <v>31</v>
      </c>
      <c r="F69" s="23" t="s">
        <v>128</v>
      </c>
      <c r="G69" s="25" t="n">
        <f aca="false">G70</f>
        <v>75000</v>
      </c>
      <c r="H69" s="25" t="n">
        <f aca="false">H70</f>
        <v>75000</v>
      </c>
      <c r="I69" s="25" t="n">
        <f aca="false">I70</f>
        <v>0</v>
      </c>
      <c r="J69" s="21" t="n">
        <f aca="false">I69-G69</f>
        <v>-75000</v>
      </c>
      <c r="K69" s="21" t="n">
        <f aca="false">I69-H69</f>
        <v>-75000</v>
      </c>
      <c r="L69" s="21" t="n">
        <f aca="false">I69/G69*100</f>
        <v>0</v>
      </c>
      <c r="M69" s="21" t="n">
        <f aca="false">I69/H69*100</f>
        <v>0</v>
      </c>
    </row>
    <row r="70" customFormat="false" ht="27.75" hidden="false" customHeight="true" outlineLevel="0" collapsed="false">
      <c r="A70" s="37" t="s">
        <v>139</v>
      </c>
      <c r="B70" s="23" t="s">
        <v>28</v>
      </c>
      <c r="C70" s="31" t="s">
        <v>138</v>
      </c>
      <c r="D70" s="23" t="s">
        <v>72</v>
      </c>
      <c r="E70" s="23" t="s">
        <v>31</v>
      </c>
      <c r="F70" s="23" t="s">
        <v>128</v>
      </c>
      <c r="G70" s="25" t="n">
        <v>75000</v>
      </c>
      <c r="H70" s="24" t="n">
        <v>75000</v>
      </c>
      <c r="I70" s="24" t="n">
        <v>0</v>
      </c>
      <c r="J70" s="21" t="n">
        <f aca="false">I70-G70</f>
        <v>-75000</v>
      </c>
      <c r="K70" s="21" t="n">
        <f aca="false">I70-H70</f>
        <v>-75000</v>
      </c>
      <c r="L70" s="21" t="n">
        <f aca="false">I70/G70*100</f>
        <v>0</v>
      </c>
      <c r="M70" s="21" t="n">
        <f aca="false">I70/H70*100</f>
        <v>0</v>
      </c>
    </row>
    <row r="71" customFormat="false" ht="56.25" hidden="true" customHeight="true" outlineLevel="0" collapsed="false">
      <c r="A71" s="28" t="s">
        <v>140</v>
      </c>
      <c r="B71" s="23" t="s">
        <v>28</v>
      </c>
      <c r="C71" s="23" t="s">
        <v>141</v>
      </c>
      <c r="D71" s="23" t="s">
        <v>30</v>
      </c>
      <c r="E71" s="23" t="s">
        <v>31</v>
      </c>
      <c r="F71" s="23" t="s">
        <v>128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1" t="n">
        <f aca="false">I71-G71</f>
        <v>0</v>
      </c>
      <c r="K71" s="21" t="n">
        <f aca="false">I71-H71</f>
        <v>0</v>
      </c>
      <c r="L71" s="21" t="e">
        <f aca="false">I71/G71*100</f>
        <v>#DIV/0!</v>
      </c>
      <c r="M71" s="21" t="e">
        <f aca="false">I71/H71*100</f>
        <v>#DIV/0!</v>
      </c>
    </row>
    <row r="72" customFormat="false" ht="56.25" hidden="true" customHeight="true" outlineLevel="0" collapsed="false">
      <c r="A72" s="28" t="s">
        <v>142</v>
      </c>
      <c r="B72" s="23" t="s">
        <v>28</v>
      </c>
      <c r="C72" s="23" t="s">
        <v>141</v>
      </c>
      <c r="D72" s="23" t="s">
        <v>72</v>
      </c>
      <c r="E72" s="23" t="s">
        <v>31</v>
      </c>
      <c r="F72" s="23" t="s">
        <v>128</v>
      </c>
      <c r="G72" s="25" t="n">
        <v>0</v>
      </c>
      <c r="H72" s="24" t="n">
        <v>0</v>
      </c>
      <c r="I72" s="24" t="n">
        <v>0</v>
      </c>
      <c r="J72" s="21" t="n">
        <f aca="false">I72-G72</f>
        <v>0</v>
      </c>
      <c r="K72" s="21" t="n">
        <f aca="false">I72-H72</f>
        <v>0</v>
      </c>
      <c r="L72" s="21" t="e">
        <f aca="false">I72/G72*100</f>
        <v>#DIV/0!</v>
      </c>
      <c r="M72" s="21" t="e">
        <f aca="false">I72/H72*100</f>
        <v>#DIV/0!</v>
      </c>
    </row>
    <row r="73" s="40" customFormat="true" ht="27.75" hidden="true" customHeight="true" outlineLevel="0" collapsed="false">
      <c r="A73" s="38" t="s">
        <v>143</v>
      </c>
      <c r="B73" s="39" t="s">
        <v>28</v>
      </c>
      <c r="C73" s="39" t="s">
        <v>144</v>
      </c>
      <c r="D73" s="39" t="s">
        <v>30</v>
      </c>
      <c r="E73" s="39" t="s">
        <v>31</v>
      </c>
      <c r="F73" s="39" t="s">
        <v>128</v>
      </c>
      <c r="G73" s="25" t="n">
        <f aca="false">G74</f>
        <v>0</v>
      </c>
      <c r="H73" s="25" t="n">
        <v>0</v>
      </c>
      <c r="I73" s="25" t="n">
        <v>0</v>
      </c>
      <c r="J73" s="21" t="n">
        <f aca="false">I73-G73</f>
        <v>0</v>
      </c>
      <c r="K73" s="21" t="n">
        <f aca="false">I73-H73</f>
        <v>0</v>
      </c>
      <c r="L73" s="21" t="e">
        <f aca="false">I73/G73*100</f>
        <v>#DIV/0!</v>
      </c>
      <c r="M73" s="21" t="e">
        <f aca="false">I73/H73*100</f>
        <v>#DIV/0!</v>
      </c>
    </row>
    <row r="74" s="40" customFormat="true" ht="37.5" hidden="true" customHeight="true" outlineLevel="0" collapsed="false">
      <c r="A74" s="38" t="s">
        <v>145</v>
      </c>
      <c r="B74" s="39" t="s">
        <v>28</v>
      </c>
      <c r="C74" s="39" t="s">
        <v>144</v>
      </c>
      <c r="D74" s="39" t="s">
        <v>72</v>
      </c>
      <c r="E74" s="39" t="s">
        <v>31</v>
      </c>
      <c r="F74" s="39" t="s">
        <v>128</v>
      </c>
      <c r="G74" s="25" t="n">
        <v>0</v>
      </c>
      <c r="H74" s="41" t="n">
        <v>0</v>
      </c>
      <c r="I74" s="41" t="n">
        <v>0</v>
      </c>
      <c r="J74" s="21" t="n">
        <f aca="false">I74-G74</f>
        <v>0</v>
      </c>
      <c r="K74" s="21" t="n">
        <f aca="false">I74-H74</f>
        <v>0</v>
      </c>
      <c r="L74" s="21" t="e">
        <f aca="false">I74/G74*100</f>
        <v>#DIV/0!</v>
      </c>
      <c r="M74" s="21" t="e">
        <f aca="false">I74/H74*100</f>
        <v>#DIV/0!</v>
      </c>
    </row>
    <row r="75" s="40" customFormat="true" ht="35.25" hidden="false" customHeight="true" outlineLevel="0" collapsed="false">
      <c r="A75" s="38" t="s">
        <v>146</v>
      </c>
      <c r="B75" s="39" t="s">
        <v>28</v>
      </c>
      <c r="C75" s="39" t="s">
        <v>147</v>
      </c>
      <c r="D75" s="39" t="s">
        <v>30</v>
      </c>
      <c r="E75" s="39" t="s">
        <v>31</v>
      </c>
      <c r="F75" s="39" t="s">
        <v>128</v>
      </c>
      <c r="G75" s="25" t="n">
        <f aca="false">G76</f>
        <v>2103.41</v>
      </c>
      <c r="H75" s="25" t="n">
        <f aca="false">H76</f>
        <v>2103.41</v>
      </c>
      <c r="I75" s="25" t="n">
        <f aca="false">I76</f>
        <v>2103.41244</v>
      </c>
      <c r="J75" s="21" t="n">
        <f aca="false">I75-G75</f>
        <v>0.00244000000020606</v>
      </c>
      <c r="K75" s="21" t="n">
        <f aca="false">I75-H75</f>
        <v>0.00244000000020606</v>
      </c>
      <c r="L75" s="21" t="n">
        <f aca="false">I75/G75*100</f>
        <v>100.000116002111</v>
      </c>
      <c r="M75" s="21" t="n">
        <f aca="false">I75/H75*100</f>
        <v>100.000116002111</v>
      </c>
    </row>
    <row r="76" s="40" customFormat="true" ht="38.25" hidden="false" customHeight="true" outlineLevel="0" collapsed="false">
      <c r="A76" s="38" t="s">
        <v>148</v>
      </c>
      <c r="B76" s="39" t="s">
        <v>28</v>
      </c>
      <c r="C76" s="39" t="s">
        <v>147</v>
      </c>
      <c r="D76" s="39" t="s">
        <v>72</v>
      </c>
      <c r="E76" s="39" t="s">
        <v>31</v>
      </c>
      <c r="F76" s="39" t="s">
        <v>128</v>
      </c>
      <c r="G76" s="25" t="n">
        <v>2103.41</v>
      </c>
      <c r="H76" s="25" t="n">
        <v>2103.41</v>
      </c>
      <c r="I76" s="25" t="n">
        <v>2103.41244</v>
      </c>
      <c r="J76" s="21" t="n">
        <f aca="false">I76-G76</f>
        <v>0.00244000000020606</v>
      </c>
      <c r="K76" s="21" t="n">
        <f aca="false">I76-H76</f>
        <v>0.00244000000020606</v>
      </c>
      <c r="L76" s="21" t="n">
        <f aca="false">I76/G76*100</f>
        <v>100.000116002111</v>
      </c>
      <c r="M76" s="21" t="n">
        <f aca="false">I76/H76*100</f>
        <v>100.000116002111</v>
      </c>
    </row>
    <row r="77" s="40" customFormat="true" ht="26.25" hidden="true" customHeight="true" outlineLevel="0" collapsed="false">
      <c r="A77" s="38" t="s">
        <v>149</v>
      </c>
      <c r="B77" s="39" t="s">
        <v>28</v>
      </c>
      <c r="C77" s="39" t="s">
        <v>150</v>
      </c>
      <c r="D77" s="39" t="s">
        <v>30</v>
      </c>
      <c r="E77" s="39" t="s">
        <v>31</v>
      </c>
      <c r="F77" s="39" t="s">
        <v>128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1" t="n">
        <f aca="false">I77-G77</f>
        <v>0</v>
      </c>
      <c r="K77" s="21" t="n">
        <f aca="false">I77-H77</f>
        <v>0</v>
      </c>
      <c r="L77" s="21" t="e">
        <f aca="false">I77/G77*100</f>
        <v>#DIV/0!</v>
      </c>
      <c r="M77" s="21" t="e">
        <f aca="false">I77/H77*100</f>
        <v>#DIV/0!</v>
      </c>
    </row>
    <row r="78" s="40" customFormat="true" ht="25.5" hidden="true" customHeight="true" outlineLevel="0" collapsed="false">
      <c r="A78" s="38" t="s">
        <v>151</v>
      </c>
      <c r="B78" s="39" t="s">
        <v>28</v>
      </c>
      <c r="C78" s="39" t="s">
        <v>150</v>
      </c>
      <c r="D78" s="39" t="s">
        <v>72</v>
      </c>
      <c r="E78" s="39" t="s">
        <v>31</v>
      </c>
      <c r="F78" s="39" t="s">
        <v>128</v>
      </c>
      <c r="G78" s="25"/>
      <c r="H78" s="41" t="n">
        <v>0</v>
      </c>
      <c r="I78" s="41" t="n">
        <v>0</v>
      </c>
      <c r="J78" s="21" t="n">
        <f aca="false">I78-G78</f>
        <v>0</v>
      </c>
      <c r="K78" s="21" t="n">
        <f aca="false">I78-H78</f>
        <v>0</v>
      </c>
      <c r="L78" s="21" t="e">
        <f aca="false">I78/G78*100</f>
        <v>#DIV/0!</v>
      </c>
      <c r="M78" s="21" t="e">
        <f aca="false">I78/H78*100</f>
        <v>#DIV/0!</v>
      </c>
    </row>
    <row r="79" s="40" customFormat="true" ht="14.25" hidden="false" customHeight="true" outlineLevel="0" collapsed="false">
      <c r="A79" s="38" t="s">
        <v>152</v>
      </c>
      <c r="B79" s="39" t="s">
        <v>28</v>
      </c>
      <c r="C79" s="39" t="s">
        <v>153</v>
      </c>
      <c r="D79" s="39" t="s">
        <v>30</v>
      </c>
      <c r="E79" s="39" t="s">
        <v>31</v>
      </c>
      <c r="F79" s="39" t="s">
        <v>128</v>
      </c>
      <c r="G79" s="25" t="n">
        <f aca="false">G80</f>
        <v>2434.33</v>
      </c>
      <c r="H79" s="25" t="n">
        <f aca="false">H80</f>
        <v>162.3269</v>
      </c>
      <c r="I79" s="25" t="n">
        <f aca="false">I80</f>
        <v>162.3269</v>
      </c>
      <c r="J79" s="21" t="n">
        <f aca="false">I79-G79</f>
        <v>-2272.0031</v>
      </c>
      <c r="K79" s="21" t="n">
        <f aca="false">I79-H79</f>
        <v>0</v>
      </c>
      <c r="L79" s="21" t="n">
        <f aca="false">I79/G79*100</f>
        <v>6.6682372562471</v>
      </c>
      <c r="M79" s="21" t="n">
        <f aca="false">I79/H79*100</f>
        <v>100</v>
      </c>
    </row>
    <row r="80" s="40" customFormat="true" ht="16.5" hidden="false" customHeight="true" outlineLevel="0" collapsed="false">
      <c r="A80" s="38" t="s">
        <v>154</v>
      </c>
      <c r="B80" s="39" t="s">
        <v>28</v>
      </c>
      <c r="C80" s="39" t="s">
        <v>153</v>
      </c>
      <c r="D80" s="39" t="s">
        <v>72</v>
      </c>
      <c r="E80" s="39" t="s">
        <v>31</v>
      </c>
      <c r="F80" s="39" t="s">
        <v>128</v>
      </c>
      <c r="G80" s="25" t="n">
        <v>2434.33</v>
      </c>
      <c r="H80" s="41" t="n">
        <v>162.3269</v>
      </c>
      <c r="I80" s="41" t="n">
        <v>162.3269</v>
      </c>
      <c r="J80" s="21" t="n">
        <f aca="false">I80-G80</f>
        <v>-2272.0031</v>
      </c>
      <c r="K80" s="21" t="n">
        <f aca="false">I80-H80</f>
        <v>0</v>
      </c>
      <c r="L80" s="21" t="n">
        <f aca="false">I80/G80*100</f>
        <v>6.6682372562471</v>
      </c>
      <c r="M80" s="21" t="n">
        <f aca="false">I80/H80*100</f>
        <v>100</v>
      </c>
    </row>
    <row r="81" s="40" customFormat="true" ht="33.6" hidden="false" customHeight="true" outlineLevel="0" collapsed="false">
      <c r="A81" s="38" t="s">
        <v>155</v>
      </c>
      <c r="B81" s="39" t="s">
        <v>28</v>
      </c>
      <c r="C81" s="39" t="s">
        <v>156</v>
      </c>
      <c r="D81" s="39" t="s">
        <v>30</v>
      </c>
      <c r="E81" s="39" t="s">
        <v>31</v>
      </c>
      <c r="F81" s="39" t="s">
        <v>128</v>
      </c>
      <c r="G81" s="25" t="n">
        <f aca="false">G82</f>
        <v>37572.01</v>
      </c>
      <c r="H81" s="41" t="n">
        <f aca="false">H82</f>
        <v>23022.36175</v>
      </c>
      <c r="I81" s="41" t="n">
        <f aca="false">I82</f>
        <v>14605.8035</v>
      </c>
      <c r="J81" s="21" t="n">
        <f aca="false">I81-G81</f>
        <v>-22966.2065</v>
      </c>
      <c r="K81" s="21" t="n">
        <f aca="false">I81-H81</f>
        <v>-8416.55825</v>
      </c>
      <c r="L81" s="21" t="n">
        <v>0</v>
      </c>
      <c r="M81" s="21" t="n">
        <f aca="false">I81/H81*100</f>
        <v>63.4418121763724</v>
      </c>
    </row>
    <row r="82" s="40" customFormat="true" ht="37.2" hidden="false" customHeight="true" outlineLevel="0" collapsed="false">
      <c r="A82" s="38" t="s">
        <v>157</v>
      </c>
      <c r="B82" s="39" t="s">
        <v>28</v>
      </c>
      <c r="C82" s="39" t="s">
        <v>156</v>
      </c>
      <c r="D82" s="39" t="s">
        <v>72</v>
      </c>
      <c r="E82" s="39" t="s">
        <v>31</v>
      </c>
      <c r="F82" s="39" t="s">
        <v>128</v>
      </c>
      <c r="G82" s="25" t="n">
        <v>37572.01</v>
      </c>
      <c r="H82" s="41" t="n">
        <v>23022.36175</v>
      </c>
      <c r="I82" s="41" t="n">
        <v>14605.8035</v>
      </c>
      <c r="J82" s="21" t="n">
        <f aca="false">I82-G82</f>
        <v>-22966.2065</v>
      </c>
      <c r="K82" s="21" t="n">
        <f aca="false">I82-H82</f>
        <v>-8416.55825</v>
      </c>
      <c r="L82" s="21" t="n">
        <f aca="false">I82/G82*100</f>
        <v>38.8741605785796</v>
      </c>
      <c r="M82" s="21" t="n">
        <f aca="false">I82/H82*100</f>
        <v>63.4418121763724</v>
      </c>
    </row>
    <row r="83" s="40" customFormat="true" ht="37.2" hidden="false" customHeight="true" outlineLevel="0" collapsed="false">
      <c r="A83" s="38" t="s">
        <v>158</v>
      </c>
      <c r="B83" s="39" t="s">
        <v>28</v>
      </c>
      <c r="C83" s="39" t="s">
        <v>159</v>
      </c>
      <c r="D83" s="39" t="s">
        <v>72</v>
      </c>
      <c r="E83" s="39" t="s">
        <v>31</v>
      </c>
      <c r="F83" s="39" t="s">
        <v>128</v>
      </c>
      <c r="G83" s="25" t="n">
        <v>0</v>
      </c>
      <c r="H83" s="41" t="n">
        <v>2631.68552</v>
      </c>
      <c r="I83" s="41" t="n">
        <v>769.01408</v>
      </c>
      <c r="J83" s="21" t="n">
        <f aca="false">I83-G83</f>
        <v>769.01408</v>
      </c>
      <c r="K83" s="21" t="n">
        <f aca="false">I83-H83</f>
        <v>-1862.67144</v>
      </c>
      <c r="L83" s="21"/>
      <c r="M83" s="21" t="n">
        <f aca="false">I83/H83*100</f>
        <v>29.2213516453896</v>
      </c>
    </row>
    <row r="84" customFormat="false" ht="13.2" hidden="false" customHeight="false" outlineLevel="0" collapsed="false">
      <c r="A84" s="22" t="s">
        <v>160</v>
      </c>
      <c r="B84" s="23" t="s">
        <v>28</v>
      </c>
      <c r="C84" s="23" t="s">
        <v>161</v>
      </c>
      <c r="D84" s="23" t="s">
        <v>30</v>
      </c>
      <c r="E84" s="23" t="s">
        <v>31</v>
      </c>
      <c r="F84" s="23" t="s">
        <v>128</v>
      </c>
      <c r="G84" s="25" t="n">
        <f aca="false">G85</f>
        <v>287554.17</v>
      </c>
      <c r="H84" s="25" t="n">
        <f aca="false">H85</f>
        <v>288232.07619</v>
      </c>
      <c r="I84" s="25" t="n">
        <f aca="false">I85</f>
        <v>220268.50275</v>
      </c>
      <c r="J84" s="21" t="n">
        <f aca="false">I84-G84</f>
        <v>-67285.66725</v>
      </c>
      <c r="K84" s="21" t="n">
        <f aca="false">I84-H84</f>
        <v>-67963.57344</v>
      </c>
      <c r="L84" s="21" t="n">
        <f aca="false">I84/G84*100</f>
        <v>76.6006984875233</v>
      </c>
      <c r="M84" s="21" t="n">
        <f aca="false">I84/H84*100</f>
        <v>76.4205378046824</v>
      </c>
    </row>
    <row r="85" customFormat="false" ht="16.2" hidden="false" customHeight="true" outlineLevel="0" collapsed="false">
      <c r="A85" s="22" t="s">
        <v>162</v>
      </c>
      <c r="B85" s="23" t="s">
        <v>28</v>
      </c>
      <c r="C85" s="23" t="s">
        <v>161</v>
      </c>
      <c r="D85" s="23" t="s">
        <v>72</v>
      </c>
      <c r="E85" s="23" t="s">
        <v>31</v>
      </c>
      <c r="F85" s="23" t="s">
        <v>128</v>
      </c>
      <c r="G85" s="25" t="n">
        <v>287554.17</v>
      </c>
      <c r="H85" s="24" t="n">
        <v>288232.07619</v>
      </c>
      <c r="I85" s="24" t="n">
        <v>220268.50275</v>
      </c>
      <c r="J85" s="21" t="n">
        <f aca="false">I85-G85</f>
        <v>-67285.66725</v>
      </c>
      <c r="K85" s="21" t="n">
        <f aca="false">I85-H85</f>
        <v>-67963.57344</v>
      </c>
      <c r="L85" s="21" t="n">
        <f aca="false">I85/G85*100</f>
        <v>76.6006984875233</v>
      </c>
      <c r="M85" s="21" t="n">
        <f aca="false">I85/H85*100</f>
        <v>76.4205378046824</v>
      </c>
    </row>
    <row r="86" customFormat="false" ht="19.2" hidden="false" customHeight="true" outlineLevel="0" collapsed="false">
      <c r="A86" s="38" t="s">
        <v>163</v>
      </c>
      <c r="B86" s="23" t="s">
        <v>28</v>
      </c>
      <c r="C86" s="23" t="s">
        <v>164</v>
      </c>
      <c r="D86" s="23" t="s">
        <v>30</v>
      </c>
      <c r="E86" s="23" t="s">
        <v>31</v>
      </c>
      <c r="F86" s="23" t="s">
        <v>128</v>
      </c>
      <c r="G86" s="25" t="n">
        <f aca="false">G87+G89+G91+G95+G97+G100+G105+G107+G109+G111+G113+G115</f>
        <v>774032.63</v>
      </c>
      <c r="H86" s="25" t="n">
        <f aca="false">H87+H89+H91+H95+H97+H100+H105+H107+H109+H111+H113+H115</f>
        <v>787872.29321</v>
      </c>
      <c r="I86" s="25" t="n">
        <f aca="false">I87+I89+I91+I95+I97+I100+I105+I107+I109+I111+I113+I115</f>
        <v>575529.74929</v>
      </c>
      <c r="J86" s="21" t="n">
        <f aca="false">I86-G86</f>
        <v>-198502.88071</v>
      </c>
      <c r="K86" s="21" t="n">
        <f aca="false">I86-H86</f>
        <v>-212342.54392</v>
      </c>
      <c r="L86" s="21" t="n">
        <f aca="false">I86/G86*100</f>
        <v>74.354714127491</v>
      </c>
      <c r="M86" s="21" t="n">
        <f aca="false">I86/H86*100</f>
        <v>73.0486087973902</v>
      </c>
    </row>
    <row r="87" customFormat="false" ht="26.25" hidden="false" customHeight="true" outlineLevel="0" collapsed="false">
      <c r="A87" s="38" t="s">
        <v>165</v>
      </c>
      <c r="B87" s="23" t="s">
        <v>28</v>
      </c>
      <c r="C87" s="23" t="s">
        <v>166</v>
      </c>
      <c r="D87" s="23" t="s">
        <v>30</v>
      </c>
      <c r="E87" s="23" t="s">
        <v>31</v>
      </c>
      <c r="F87" s="23" t="s">
        <v>128</v>
      </c>
      <c r="G87" s="25" t="n">
        <f aca="false">G88</f>
        <v>432752.64</v>
      </c>
      <c r="H87" s="25" t="n">
        <f aca="false">H88</f>
        <v>451704.18009</v>
      </c>
      <c r="I87" s="25" t="n">
        <f aca="false">I88</f>
        <v>326973.83567</v>
      </c>
      <c r="J87" s="21" t="n">
        <f aca="false">I87-G87</f>
        <v>-105778.80433</v>
      </c>
      <c r="K87" s="21" t="n">
        <f aca="false">I87-H87</f>
        <v>-124730.34442</v>
      </c>
      <c r="L87" s="21" t="n">
        <f aca="false">I87/G87*100</f>
        <v>75.5567512355326</v>
      </c>
      <c r="M87" s="21" t="n">
        <f aca="false">I87/H87*100</f>
        <v>72.3867190259014</v>
      </c>
    </row>
    <row r="88" customFormat="false" ht="25.5" hidden="false" customHeight="true" outlineLevel="0" collapsed="false">
      <c r="A88" s="38" t="s">
        <v>167</v>
      </c>
      <c r="B88" s="23" t="s">
        <v>28</v>
      </c>
      <c r="C88" s="23" t="s">
        <v>166</v>
      </c>
      <c r="D88" s="23" t="s">
        <v>72</v>
      </c>
      <c r="E88" s="23" t="s">
        <v>31</v>
      </c>
      <c r="F88" s="23" t="s">
        <v>128</v>
      </c>
      <c r="G88" s="25" t="n">
        <v>432752.64</v>
      </c>
      <c r="H88" s="24" t="n">
        <v>451704.18009</v>
      </c>
      <c r="I88" s="24" t="n">
        <v>326973.83567</v>
      </c>
      <c r="J88" s="21" t="n">
        <f aca="false">I88-G88</f>
        <v>-105778.80433</v>
      </c>
      <c r="K88" s="21" t="n">
        <f aca="false">I88-H88</f>
        <v>-124730.34442</v>
      </c>
      <c r="L88" s="21" t="n">
        <f aca="false">I88/G88*100</f>
        <v>75.5567512355326</v>
      </c>
      <c r="M88" s="21" t="n">
        <f aca="false">I88/H88*100</f>
        <v>72.3867190259014</v>
      </c>
    </row>
    <row r="89" customFormat="false" ht="50.25" hidden="false" customHeight="true" outlineLevel="0" collapsed="false">
      <c r="A89" s="38" t="s">
        <v>168</v>
      </c>
      <c r="B89" s="23" t="s">
        <v>28</v>
      </c>
      <c r="C89" s="23" t="s">
        <v>169</v>
      </c>
      <c r="D89" s="23" t="s">
        <v>30</v>
      </c>
      <c r="E89" s="23" t="s">
        <v>31</v>
      </c>
      <c r="F89" s="23" t="s">
        <v>128</v>
      </c>
      <c r="G89" s="25" t="n">
        <f aca="false">G90</f>
        <v>7854.31</v>
      </c>
      <c r="H89" s="25" t="n">
        <f aca="false">H90</f>
        <v>10464.89</v>
      </c>
      <c r="I89" s="25" t="n">
        <f aca="false">I90</f>
        <v>9451.916</v>
      </c>
      <c r="J89" s="21" t="n">
        <f aca="false">I89-G89</f>
        <v>1597.606</v>
      </c>
      <c r="K89" s="21" t="n">
        <f aca="false">I89-H89</f>
        <v>-1012.974</v>
      </c>
      <c r="L89" s="21" t="n">
        <f aca="false">I89/G89*100</f>
        <v>120.340500947887</v>
      </c>
      <c r="M89" s="21" t="n">
        <f aca="false">I89/H89*100</f>
        <v>90.3202613692069</v>
      </c>
    </row>
    <row r="90" customFormat="false" ht="51" hidden="false" customHeight="true" outlineLevel="0" collapsed="false">
      <c r="A90" s="38" t="s">
        <v>170</v>
      </c>
      <c r="B90" s="23" t="s">
        <v>28</v>
      </c>
      <c r="C90" s="23" t="s">
        <v>169</v>
      </c>
      <c r="D90" s="23" t="s">
        <v>72</v>
      </c>
      <c r="E90" s="23" t="s">
        <v>31</v>
      </c>
      <c r="F90" s="23" t="s">
        <v>128</v>
      </c>
      <c r="G90" s="25" t="n">
        <v>7854.31</v>
      </c>
      <c r="H90" s="24" t="n">
        <v>10464.89</v>
      </c>
      <c r="I90" s="24" t="n">
        <v>9451.916</v>
      </c>
      <c r="J90" s="21" t="n">
        <f aca="false">I90-G90</f>
        <v>1597.606</v>
      </c>
      <c r="K90" s="21" t="n">
        <f aca="false">I90-H90</f>
        <v>-1012.974</v>
      </c>
      <c r="L90" s="21" t="n">
        <f aca="false">I90/G90*100</f>
        <v>120.340500947887</v>
      </c>
      <c r="M90" s="21" t="n">
        <f aca="false">I90/H90*100</f>
        <v>90.3202613692069</v>
      </c>
    </row>
    <row r="91" customFormat="false" ht="41.25" hidden="false" customHeight="true" outlineLevel="0" collapsed="false">
      <c r="A91" s="38" t="s">
        <v>171</v>
      </c>
      <c r="B91" s="23" t="s">
        <v>28</v>
      </c>
      <c r="C91" s="23" t="s">
        <v>172</v>
      </c>
      <c r="D91" s="23" t="s">
        <v>30</v>
      </c>
      <c r="E91" s="23" t="s">
        <v>31</v>
      </c>
      <c r="F91" s="23" t="s">
        <v>128</v>
      </c>
      <c r="G91" s="25" t="n">
        <f aca="false">G92</f>
        <v>45672.12</v>
      </c>
      <c r="H91" s="25" t="n">
        <f aca="false">H92</f>
        <v>45672.12</v>
      </c>
      <c r="I91" s="25" t="n">
        <f aca="false">I92</f>
        <v>34400</v>
      </c>
      <c r="J91" s="21" t="n">
        <f aca="false">I91-G91</f>
        <v>-11272.12</v>
      </c>
      <c r="K91" s="21" t="n">
        <f aca="false">I91-H91</f>
        <v>-11272.12</v>
      </c>
      <c r="L91" s="21" t="n">
        <f aca="false">I91/G91*100</f>
        <v>75.3194727987227</v>
      </c>
      <c r="M91" s="21" t="n">
        <f aca="false">I91/H91*100</f>
        <v>75.3194727987227</v>
      </c>
    </row>
    <row r="92" customFormat="false" ht="41.25" hidden="false" customHeight="true" outlineLevel="0" collapsed="false">
      <c r="A92" s="38" t="s">
        <v>173</v>
      </c>
      <c r="B92" s="23" t="s">
        <v>28</v>
      </c>
      <c r="C92" s="23" t="s">
        <v>172</v>
      </c>
      <c r="D92" s="23" t="s">
        <v>72</v>
      </c>
      <c r="E92" s="23" t="s">
        <v>31</v>
      </c>
      <c r="F92" s="23" t="s">
        <v>128</v>
      </c>
      <c r="G92" s="24" t="n">
        <v>45672.12</v>
      </c>
      <c r="H92" s="24" t="n">
        <v>45672.12</v>
      </c>
      <c r="I92" s="25" t="n">
        <v>34400</v>
      </c>
      <c r="J92" s="21" t="n">
        <f aca="false">I92-G92</f>
        <v>-11272.12</v>
      </c>
      <c r="K92" s="21" t="n">
        <f aca="false">I92-H92</f>
        <v>-11272.12</v>
      </c>
      <c r="L92" s="21" t="n">
        <f aca="false">I92/G92*100</f>
        <v>75.3194727987227</v>
      </c>
      <c r="M92" s="21" t="n">
        <f aca="false">I92/H92*100</f>
        <v>75.3194727987227</v>
      </c>
    </row>
    <row r="93" customFormat="false" ht="36.75" hidden="true" customHeight="true" outlineLevel="0" collapsed="false">
      <c r="A93" s="38" t="s">
        <v>174</v>
      </c>
      <c r="B93" s="23" t="s">
        <v>28</v>
      </c>
      <c r="C93" s="23" t="s">
        <v>175</v>
      </c>
      <c r="D93" s="23" t="s">
        <v>176</v>
      </c>
      <c r="E93" s="23" t="s">
        <v>31</v>
      </c>
      <c r="F93" s="23" t="s">
        <v>128</v>
      </c>
      <c r="G93" s="25"/>
      <c r="H93" s="24"/>
      <c r="I93" s="24"/>
      <c r="J93" s="21" t="n">
        <f aca="false">I93-G93</f>
        <v>0</v>
      </c>
      <c r="K93" s="21" t="n">
        <f aca="false">I93-H93</f>
        <v>0</v>
      </c>
      <c r="L93" s="21" t="e">
        <f aca="false">I93/G93*100</f>
        <v>#DIV/0!</v>
      </c>
      <c r="M93" s="21" t="e">
        <f aca="false">I93/H93*100</f>
        <v>#DIV/0!</v>
      </c>
    </row>
    <row r="94" customFormat="false" ht="36.75" hidden="true" customHeight="true" outlineLevel="0" collapsed="false">
      <c r="A94" s="38" t="s">
        <v>177</v>
      </c>
      <c r="B94" s="23" t="s">
        <v>28</v>
      </c>
      <c r="C94" s="23" t="s">
        <v>178</v>
      </c>
      <c r="D94" s="23" t="s">
        <v>176</v>
      </c>
      <c r="E94" s="23" t="s">
        <v>31</v>
      </c>
      <c r="F94" s="23" t="s">
        <v>128</v>
      </c>
      <c r="G94" s="25"/>
      <c r="H94" s="24"/>
      <c r="I94" s="24"/>
      <c r="J94" s="21" t="n">
        <f aca="false">I94-G94</f>
        <v>0</v>
      </c>
      <c r="K94" s="21" t="n">
        <f aca="false">I94-H94</f>
        <v>0</v>
      </c>
      <c r="L94" s="21" t="e">
        <f aca="false">I94/G94*100</f>
        <v>#DIV/0!</v>
      </c>
      <c r="M94" s="21" t="e">
        <f aca="false">I94/H94*100</f>
        <v>#DIV/0!</v>
      </c>
    </row>
    <row r="95" customFormat="false" ht="38.25" hidden="false" customHeight="true" outlineLevel="0" collapsed="false">
      <c r="A95" s="38" t="s">
        <v>179</v>
      </c>
      <c r="B95" s="23" t="s">
        <v>28</v>
      </c>
      <c r="C95" s="23" t="s">
        <v>180</v>
      </c>
      <c r="D95" s="23" t="s">
        <v>30</v>
      </c>
      <c r="E95" s="23" t="s">
        <v>31</v>
      </c>
      <c r="F95" s="23" t="s">
        <v>128</v>
      </c>
      <c r="G95" s="25" t="n">
        <f aca="false">G96</f>
        <v>25.18</v>
      </c>
      <c r="H95" s="25" t="n">
        <f aca="false">H96</f>
        <v>25.18</v>
      </c>
      <c r="I95" s="25" t="n">
        <f aca="false">I96</f>
        <v>25.18</v>
      </c>
      <c r="J95" s="21" t="n">
        <f aca="false">I95-G95</f>
        <v>0</v>
      </c>
      <c r="K95" s="21" t="n">
        <f aca="false">I95-H95</f>
        <v>0</v>
      </c>
      <c r="L95" s="21" t="n">
        <f aca="false">I95/G95*100</f>
        <v>100</v>
      </c>
      <c r="M95" s="21" t="n">
        <f aca="false">I95/H95*100</f>
        <v>100</v>
      </c>
    </row>
    <row r="96" customFormat="false" ht="39.75" hidden="false" customHeight="true" outlineLevel="0" collapsed="false">
      <c r="A96" s="38" t="s">
        <v>181</v>
      </c>
      <c r="B96" s="23" t="s">
        <v>28</v>
      </c>
      <c r="C96" s="23" t="s">
        <v>180</v>
      </c>
      <c r="D96" s="23" t="s">
        <v>72</v>
      </c>
      <c r="E96" s="23" t="s">
        <v>31</v>
      </c>
      <c r="F96" s="23" t="s">
        <v>128</v>
      </c>
      <c r="G96" s="25" t="n">
        <v>25.18</v>
      </c>
      <c r="H96" s="24" t="n">
        <v>25.18</v>
      </c>
      <c r="I96" s="24" t="n">
        <v>25.18</v>
      </c>
      <c r="J96" s="21" t="n">
        <f aca="false">I96-G96</f>
        <v>0</v>
      </c>
      <c r="K96" s="21" t="n">
        <f aca="false">I96-H96</f>
        <v>0</v>
      </c>
      <c r="L96" s="21" t="n">
        <f aca="false">I96/G96*100</f>
        <v>100</v>
      </c>
      <c r="M96" s="21" t="n">
        <f aca="false">I96/H96*100</f>
        <v>100</v>
      </c>
    </row>
    <row r="97" customFormat="false" ht="39.75" hidden="false" customHeight="true" outlineLevel="0" collapsed="false">
      <c r="A97" s="38" t="s">
        <v>182</v>
      </c>
      <c r="B97" s="23" t="s">
        <v>28</v>
      </c>
      <c r="C97" s="23" t="s">
        <v>183</v>
      </c>
      <c r="D97" s="23" t="s">
        <v>30</v>
      </c>
      <c r="E97" s="23" t="s">
        <v>31</v>
      </c>
      <c r="F97" s="23" t="s">
        <v>128</v>
      </c>
      <c r="G97" s="25" t="n">
        <f aca="false">G98</f>
        <v>3632.2</v>
      </c>
      <c r="H97" s="25" t="n">
        <f aca="false">H98</f>
        <v>3832.3</v>
      </c>
      <c r="I97" s="25" t="n">
        <f aca="false">I98</f>
        <v>3876.13998</v>
      </c>
      <c r="J97" s="21" t="n">
        <f aca="false">I97-G97</f>
        <v>243.93998</v>
      </c>
      <c r="K97" s="21" t="n">
        <f aca="false">I97-H97</f>
        <v>43.8399799999997</v>
      </c>
      <c r="L97" s="21" t="n">
        <f aca="false">I97/G97*100</f>
        <v>106.716039315016</v>
      </c>
      <c r="M97" s="21" t="n">
        <f aca="false">I97/H97*100</f>
        <v>101.143960024006</v>
      </c>
    </row>
    <row r="98" customFormat="false" ht="42" hidden="false" customHeight="true" outlineLevel="0" collapsed="false">
      <c r="A98" s="38" t="s">
        <v>184</v>
      </c>
      <c r="B98" s="23" t="s">
        <v>28</v>
      </c>
      <c r="C98" s="23" t="s">
        <v>183</v>
      </c>
      <c r="D98" s="23" t="s">
        <v>72</v>
      </c>
      <c r="E98" s="23" t="s">
        <v>31</v>
      </c>
      <c r="F98" s="23" t="s">
        <v>128</v>
      </c>
      <c r="G98" s="25" t="n">
        <v>3632.2</v>
      </c>
      <c r="H98" s="25" t="n">
        <v>3832.3</v>
      </c>
      <c r="I98" s="25" t="n">
        <v>3876.13998</v>
      </c>
      <c r="J98" s="21" t="n">
        <f aca="false">I98-G98</f>
        <v>243.93998</v>
      </c>
      <c r="K98" s="21" t="n">
        <f aca="false">I98-H98</f>
        <v>43.8399799999997</v>
      </c>
      <c r="L98" s="21" t="n">
        <f aca="false">I98/G98*100</f>
        <v>106.716039315016</v>
      </c>
      <c r="M98" s="21" t="n">
        <f aca="false">I98/H98*100</f>
        <v>101.143960024006</v>
      </c>
    </row>
    <row r="99" customFormat="false" ht="26.25" hidden="true" customHeight="true" outlineLevel="0" collapsed="false">
      <c r="A99" s="38" t="s">
        <v>185</v>
      </c>
      <c r="B99" s="23" t="s">
        <v>28</v>
      </c>
      <c r="C99" s="23" t="s">
        <v>186</v>
      </c>
      <c r="D99" s="23" t="s">
        <v>30</v>
      </c>
      <c r="E99" s="23" t="s">
        <v>31</v>
      </c>
      <c r="F99" s="23" t="s">
        <v>128</v>
      </c>
      <c r="G99" s="24"/>
      <c r="H99" s="24"/>
      <c r="I99" s="24"/>
      <c r="J99" s="21" t="n">
        <f aca="false">I99-G99</f>
        <v>0</v>
      </c>
      <c r="K99" s="21" t="n">
        <f aca="false">I99-H99</f>
        <v>0</v>
      </c>
      <c r="L99" s="21" t="e">
        <f aca="false">I99/G99*100</f>
        <v>#DIV/0!</v>
      </c>
      <c r="M99" s="21" t="e">
        <f aca="false">I99/H99*100</f>
        <v>#DIV/0!</v>
      </c>
    </row>
    <row r="100" customFormat="false" ht="26.25" hidden="false" customHeight="true" outlineLevel="0" collapsed="false">
      <c r="A100" s="38" t="s">
        <v>187</v>
      </c>
      <c r="B100" s="23" t="s">
        <v>28</v>
      </c>
      <c r="C100" s="23" t="s">
        <v>188</v>
      </c>
      <c r="D100" s="23" t="s">
        <v>30</v>
      </c>
      <c r="E100" s="23" t="s">
        <v>31</v>
      </c>
      <c r="F100" s="23" t="s">
        <v>128</v>
      </c>
      <c r="G100" s="24" t="n">
        <f aca="false">G101</f>
        <v>49303.1</v>
      </c>
      <c r="H100" s="24" t="n">
        <f aca="false">H101</f>
        <v>49303.1</v>
      </c>
      <c r="I100" s="24" t="n">
        <f aca="false">I101</f>
        <v>42100</v>
      </c>
      <c r="J100" s="21" t="n">
        <f aca="false">I100-G100</f>
        <v>-7203.1</v>
      </c>
      <c r="K100" s="21" t="n">
        <f aca="false">I100-H100</f>
        <v>-7203.1</v>
      </c>
      <c r="L100" s="21" t="n">
        <f aca="false">I100/G100*100</f>
        <v>85.390168163868</v>
      </c>
      <c r="M100" s="21" t="n">
        <f aca="false">I100/H100*100</f>
        <v>85.390168163868</v>
      </c>
    </row>
    <row r="101" customFormat="false" ht="27.75" hidden="false" customHeight="true" outlineLevel="0" collapsed="false">
      <c r="A101" s="38" t="s">
        <v>189</v>
      </c>
      <c r="B101" s="23" t="s">
        <v>28</v>
      </c>
      <c r="C101" s="23" t="s">
        <v>188</v>
      </c>
      <c r="D101" s="23" t="s">
        <v>72</v>
      </c>
      <c r="E101" s="23" t="s">
        <v>31</v>
      </c>
      <c r="F101" s="23" t="s">
        <v>128</v>
      </c>
      <c r="G101" s="25" t="n">
        <v>49303.1</v>
      </c>
      <c r="H101" s="24" t="n">
        <v>49303.1</v>
      </c>
      <c r="I101" s="24" t="n">
        <v>42100</v>
      </c>
      <c r="J101" s="21" t="n">
        <f aca="false">I101-G101</f>
        <v>-7203.1</v>
      </c>
      <c r="K101" s="21" t="n">
        <f aca="false">I101-H101</f>
        <v>-7203.1</v>
      </c>
      <c r="L101" s="21" t="n">
        <f aca="false">I101/G101*100</f>
        <v>85.390168163868</v>
      </c>
      <c r="M101" s="21" t="n">
        <f aca="false">I101/H101*100</f>
        <v>85.390168163868</v>
      </c>
    </row>
    <row r="102" customFormat="false" ht="55.5" hidden="true" customHeight="true" outlineLevel="0" collapsed="false">
      <c r="A102" s="38" t="s">
        <v>190</v>
      </c>
      <c r="B102" s="23" t="s">
        <v>28</v>
      </c>
      <c r="C102" s="23" t="s">
        <v>191</v>
      </c>
      <c r="D102" s="23" t="s">
        <v>30</v>
      </c>
      <c r="E102" s="23" t="s">
        <v>31</v>
      </c>
      <c r="F102" s="23" t="s">
        <v>128</v>
      </c>
      <c r="G102" s="25"/>
      <c r="H102" s="24"/>
      <c r="I102" s="24"/>
      <c r="J102" s="21" t="n">
        <f aca="false">I102-G102</f>
        <v>0</v>
      </c>
      <c r="K102" s="21" t="n">
        <f aca="false">I102-H102</f>
        <v>0</v>
      </c>
      <c r="L102" s="21" t="e">
        <f aca="false">I102/G102*100</f>
        <v>#DIV/0!</v>
      </c>
      <c r="M102" s="21" t="e">
        <f aca="false">I102/H102*100</f>
        <v>#DIV/0!</v>
      </c>
    </row>
    <row r="103" customFormat="false" ht="54.75" hidden="true" customHeight="true" outlineLevel="0" collapsed="false">
      <c r="A103" s="38" t="s">
        <v>192</v>
      </c>
      <c r="B103" s="23" t="s">
        <v>28</v>
      </c>
      <c r="C103" s="23" t="s">
        <v>191</v>
      </c>
      <c r="D103" s="23" t="s">
        <v>72</v>
      </c>
      <c r="E103" s="23" t="s">
        <v>31</v>
      </c>
      <c r="F103" s="23" t="s">
        <v>128</v>
      </c>
      <c r="G103" s="24"/>
      <c r="H103" s="24"/>
      <c r="I103" s="24"/>
      <c r="J103" s="21" t="n">
        <f aca="false">I103-G103</f>
        <v>0</v>
      </c>
      <c r="K103" s="21" t="n">
        <f aca="false">I103-H103</f>
        <v>0</v>
      </c>
      <c r="L103" s="21" t="e">
        <f aca="false">I103/G103*100</f>
        <v>#DIV/0!</v>
      </c>
      <c r="M103" s="21" t="e">
        <f aca="false">I103/H103*100</f>
        <v>#DIV/0!</v>
      </c>
    </row>
    <row r="104" customFormat="false" ht="52.5" hidden="true" customHeight="true" outlineLevel="0" collapsed="false">
      <c r="A104" s="38" t="s">
        <v>193</v>
      </c>
      <c r="B104" s="23" t="s">
        <v>28</v>
      </c>
      <c r="C104" s="23" t="s">
        <v>194</v>
      </c>
      <c r="D104" s="23" t="s">
        <v>30</v>
      </c>
      <c r="E104" s="23" t="s">
        <v>31</v>
      </c>
      <c r="F104" s="23" t="s">
        <v>128</v>
      </c>
      <c r="G104" s="24"/>
      <c r="H104" s="24"/>
      <c r="I104" s="24"/>
      <c r="J104" s="21" t="n">
        <f aca="false">I104-G104</f>
        <v>0</v>
      </c>
      <c r="K104" s="21" t="n">
        <f aca="false">I104-H104</f>
        <v>0</v>
      </c>
      <c r="L104" s="21" t="e">
        <f aca="false">I104/G104*100</f>
        <v>#DIV/0!</v>
      </c>
      <c r="M104" s="21" t="e">
        <f aca="false">I104/H104*100</f>
        <v>#DIV/0!</v>
      </c>
    </row>
    <row r="105" customFormat="false" ht="39.75" hidden="false" customHeight="true" outlineLevel="0" collapsed="false">
      <c r="A105" s="38" t="s">
        <v>195</v>
      </c>
      <c r="B105" s="23" t="s">
        <v>28</v>
      </c>
      <c r="C105" s="23" t="s">
        <v>196</v>
      </c>
      <c r="D105" s="23" t="s">
        <v>30</v>
      </c>
      <c r="E105" s="23" t="s">
        <v>31</v>
      </c>
      <c r="F105" s="23" t="s">
        <v>128</v>
      </c>
      <c r="G105" s="24" t="n">
        <f aca="false">G106</f>
        <v>6.6</v>
      </c>
      <c r="H105" s="24" t="n">
        <f aca="false">H106</f>
        <v>6.6</v>
      </c>
      <c r="I105" s="24" t="n">
        <f aca="false">I106</f>
        <v>3.01015</v>
      </c>
      <c r="J105" s="21" t="n">
        <f aca="false">I105-G105</f>
        <v>-3.58985</v>
      </c>
      <c r="K105" s="21" t="n">
        <f aca="false">I105-H105</f>
        <v>-3.58985</v>
      </c>
      <c r="L105" s="21" t="n">
        <f aca="false">I105/G105*100</f>
        <v>45.6083333333333</v>
      </c>
      <c r="M105" s="21" t="n">
        <f aca="false">I105/H105*100</f>
        <v>45.6083333333333</v>
      </c>
    </row>
    <row r="106" customFormat="false" ht="42" hidden="false" customHeight="true" outlineLevel="0" collapsed="false">
      <c r="A106" s="38" t="s">
        <v>197</v>
      </c>
      <c r="B106" s="23" t="s">
        <v>28</v>
      </c>
      <c r="C106" s="23" t="s">
        <v>196</v>
      </c>
      <c r="D106" s="23" t="s">
        <v>72</v>
      </c>
      <c r="E106" s="23" t="s">
        <v>31</v>
      </c>
      <c r="F106" s="23" t="s">
        <v>128</v>
      </c>
      <c r="G106" s="24" t="n">
        <v>6.6</v>
      </c>
      <c r="H106" s="24" t="n">
        <v>6.6</v>
      </c>
      <c r="I106" s="24" t="n">
        <v>3.01015</v>
      </c>
      <c r="J106" s="21" t="n">
        <f aca="false">I106-G106</f>
        <v>-3.58985</v>
      </c>
      <c r="K106" s="21" t="n">
        <f aca="false">I106-H106</f>
        <v>-3.58985</v>
      </c>
      <c r="L106" s="21" t="n">
        <f aca="false">I106/G106*100</f>
        <v>45.6083333333333</v>
      </c>
      <c r="M106" s="21" t="n">
        <f aca="false">I106/H106*100</f>
        <v>45.6083333333333</v>
      </c>
    </row>
    <row r="107" customFormat="false" ht="63.75" hidden="false" customHeight="true" outlineLevel="0" collapsed="false">
      <c r="A107" s="38" t="s">
        <v>198</v>
      </c>
      <c r="B107" s="23" t="s">
        <v>28</v>
      </c>
      <c r="C107" s="23" t="s">
        <v>199</v>
      </c>
      <c r="D107" s="23" t="s">
        <v>30</v>
      </c>
      <c r="E107" s="23" t="s">
        <v>31</v>
      </c>
      <c r="F107" s="23" t="s">
        <v>128</v>
      </c>
      <c r="G107" s="24" t="n">
        <f aca="false">G108</f>
        <v>54239.4</v>
      </c>
      <c r="H107" s="24" t="n">
        <f aca="false">H108</f>
        <v>54239.4</v>
      </c>
      <c r="I107" s="24" t="n">
        <f aca="false">I108</f>
        <v>34738.961</v>
      </c>
      <c r="J107" s="21" t="n">
        <f aca="false">I107-G107</f>
        <v>-19500.439</v>
      </c>
      <c r="K107" s="21" t="n">
        <f aca="false">I107-H107</f>
        <v>-19500.439</v>
      </c>
      <c r="L107" s="21" t="n">
        <f aca="false">I107/G107*100</f>
        <v>64.0474654955623</v>
      </c>
      <c r="M107" s="21" t="n">
        <f aca="false">I107/H107*100</f>
        <v>64.0474654955623</v>
      </c>
    </row>
    <row r="108" customFormat="false" ht="67.5" hidden="false" customHeight="true" outlineLevel="0" collapsed="false">
      <c r="A108" s="42" t="s">
        <v>200</v>
      </c>
      <c r="B108" s="23" t="s">
        <v>28</v>
      </c>
      <c r="C108" s="23" t="s">
        <v>199</v>
      </c>
      <c r="D108" s="23" t="s">
        <v>72</v>
      </c>
      <c r="E108" s="23" t="s">
        <v>31</v>
      </c>
      <c r="F108" s="23" t="s">
        <v>128</v>
      </c>
      <c r="G108" s="24" t="n">
        <v>54239.4</v>
      </c>
      <c r="H108" s="24" t="n">
        <v>54239.4</v>
      </c>
      <c r="I108" s="24" t="n">
        <v>34738.961</v>
      </c>
      <c r="J108" s="21" t="n">
        <f aca="false">I108-G108</f>
        <v>-19500.439</v>
      </c>
      <c r="K108" s="21" t="n">
        <f aca="false">I108-H108</f>
        <v>-19500.439</v>
      </c>
      <c r="L108" s="21" t="n">
        <f aca="false">I108/G108*100</f>
        <v>64.0474654955623</v>
      </c>
      <c r="M108" s="21" t="n">
        <f aca="false">I108/H108*100</f>
        <v>64.0474654955623</v>
      </c>
    </row>
    <row r="109" customFormat="false" ht="39" hidden="false" customHeight="true" outlineLevel="0" collapsed="false">
      <c r="A109" s="42" t="s">
        <v>201</v>
      </c>
      <c r="B109" s="23" t="s">
        <v>28</v>
      </c>
      <c r="C109" s="23" t="s">
        <v>202</v>
      </c>
      <c r="D109" s="23" t="s">
        <v>30</v>
      </c>
      <c r="E109" s="23" t="s">
        <v>31</v>
      </c>
      <c r="F109" s="23" t="s">
        <v>128</v>
      </c>
      <c r="G109" s="24" t="n">
        <f aca="false">G110</f>
        <v>387.72</v>
      </c>
      <c r="H109" s="24" t="n">
        <f aca="false">H110</f>
        <v>373.54</v>
      </c>
      <c r="I109" s="24" t="n">
        <f aca="false">I110</f>
        <v>417.20969</v>
      </c>
      <c r="J109" s="21" t="n">
        <f aca="false">I109-G109</f>
        <v>29.48969</v>
      </c>
      <c r="K109" s="21" t="n">
        <f aca="false">I109-H109</f>
        <v>43.66969</v>
      </c>
      <c r="L109" s="21" t="n">
        <f aca="false">I109/G109*100</f>
        <v>107.605924378417</v>
      </c>
      <c r="M109" s="21" t="n">
        <f aca="false">I109/H109*100</f>
        <v>111.690766718424</v>
      </c>
    </row>
    <row r="110" customFormat="false" ht="38.25" hidden="false" customHeight="true" outlineLevel="0" collapsed="false">
      <c r="A110" s="38" t="s">
        <v>203</v>
      </c>
      <c r="B110" s="23" t="s">
        <v>28</v>
      </c>
      <c r="C110" s="23" t="s">
        <v>202</v>
      </c>
      <c r="D110" s="23" t="s">
        <v>72</v>
      </c>
      <c r="E110" s="23" t="s">
        <v>31</v>
      </c>
      <c r="F110" s="23" t="s">
        <v>128</v>
      </c>
      <c r="G110" s="41" t="n">
        <v>387.72</v>
      </c>
      <c r="H110" s="24" t="n">
        <v>373.54</v>
      </c>
      <c r="I110" s="24" t="n">
        <v>417.20969</v>
      </c>
      <c r="J110" s="21" t="n">
        <f aca="false">I110-G110</f>
        <v>29.48969</v>
      </c>
      <c r="K110" s="21" t="n">
        <f aca="false">I110-H110</f>
        <v>43.66969</v>
      </c>
      <c r="L110" s="21" t="n">
        <f aca="false">I110/G110*100</f>
        <v>107.605924378417</v>
      </c>
      <c r="M110" s="21" t="n">
        <f aca="false">I110/H110*100</f>
        <v>111.690766718424</v>
      </c>
    </row>
    <row r="111" customFormat="false" ht="38.25" hidden="false" customHeight="true" outlineLevel="0" collapsed="false">
      <c r="A111" s="38" t="s">
        <v>204</v>
      </c>
      <c r="B111" s="23" t="s">
        <v>28</v>
      </c>
      <c r="C111" s="23" t="s">
        <v>205</v>
      </c>
      <c r="D111" s="23" t="s">
        <v>30</v>
      </c>
      <c r="E111" s="23" t="s">
        <v>31</v>
      </c>
      <c r="F111" s="23" t="s">
        <v>128</v>
      </c>
      <c r="G111" s="41" t="n">
        <f aca="false">G112</f>
        <v>851.97</v>
      </c>
      <c r="H111" s="41" t="n">
        <f aca="false">H112</f>
        <v>0</v>
      </c>
      <c r="I111" s="41" t="n">
        <f aca="false">I112</f>
        <v>0</v>
      </c>
      <c r="J111" s="21" t="n">
        <f aca="false">I111-G111</f>
        <v>-851.97</v>
      </c>
      <c r="K111" s="21" t="n">
        <f aca="false">I111-H111</f>
        <v>0</v>
      </c>
      <c r="L111" s="21" t="n">
        <f aca="false">I111/G111*100</f>
        <v>0</v>
      </c>
      <c r="M111" s="21" t="e">
        <f aca="false">I111/H111*100</f>
        <v>#DIV/0!</v>
      </c>
    </row>
    <row r="112" customFormat="false" ht="29.25" hidden="false" customHeight="true" outlineLevel="0" collapsed="false">
      <c r="A112" s="38" t="s">
        <v>206</v>
      </c>
      <c r="B112" s="23" t="s">
        <v>28</v>
      </c>
      <c r="C112" s="23" t="s">
        <v>205</v>
      </c>
      <c r="D112" s="23" t="s">
        <v>72</v>
      </c>
      <c r="E112" s="23" t="s">
        <v>31</v>
      </c>
      <c r="F112" s="23" t="s">
        <v>128</v>
      </c>
      <c r="G112" s="41" t="n">
        <v>851.97</v>
      </c>
      <c r="H112" s="24" t="n">
        <v>0</v>
      </c>
      <c r="I112" s="24" t="n">
        <v>0</v>
      </c>
      <c r="J112" s="21" t="n">
        <f aca="false">I112-G112</f>
        <v>-851.97</v>
      </c>
      <c r="K112" s="21" t="n">
        <f aca="false">I112-H112</f>
        <v>0</v>
      </c>
      <c r="L112" s="21" t="n">
        <f aca="false">I112/G112*100</f>
        <v>0</v>
      </c>
      <c r="M112" s="21" t="e">
        <f aca="false">I112/H112*100</f>
        <v>#DIV/0!</v>
      </c>
    </row>
    <row r="113" customFormat="false" ht="37.5" hidden="false" customHeight="true" outlineLevel="0" collapsed="false">
      <c r="A113" s="38" t="s">
        <v>207</v>
      </c>
      <c r="B113" s="23" t="s">
        <v>28</v>
      </c>
      <c r="C113" s="23" t="s">
        <v>208</v>
      </c>
      <c r="D113" s="23" t="s">
        <v>30</v>
      </c>
      <c r="E113" s="23" t="s">
        <v>31</v>
      </c>
      <c r="F113" s="23" t="s">
        <v>128</v>
      </c>
      <c r="G113" s="41" t="n">
        <f aca="false">G114</f>
        <v>7187.36</v>
      </c>
      <c r="H113" s="41" t="n">
        <f aca="false">H114</f>
        <v>130.95312</v>
      </c>
      <c r="I113" s="41" t="n">
        <f aca="false">I114</f>
        <v>2.66612</v>
      </c>
      <c r="J113" s="21" t="n">
        <f aca="false">I113-G113</f>
        <v>-7184.69388</v>
      </c>
      <c r="K113" s="21" t="n">
        <f aca="false">I113-H113</f>
        <v>-128.287</v>
      </c>
      <c r="L113" s="21" t="n">
        <f aca="false">I113/G113*100</f>
        <v>0.0370945660158946</v>
      </c>
      <c r="M113" s="21" t="n">
        <f aca="false">I113/H113*100</f>
        <v>2.03593469174312</v>
      </c>
    </row>
    <row r="114" customFormat="false" ht="26.25" hidden="false" customHeight="true" outlineLevel="0" collapsed="false">
      <c r="A114" s="38" t="s">
        <v>209</v>
      </c>
      <c r="B114" s="23" t="s">
        <v>28</v>
      </c>
      <c r="C114" s="23" t="s">
        <v>208</v>
      </c>
      <c r="D114" s="23" t="s">
        <v>72</v>
      </c>
      <c r="E114" s="23" t="s">
        <v>31</v>
      </c>
      <c r="F114" s="23" t="s">
        <v>128</v>
      </c>
      <c r="G114" s="24" t="n">
        <v>7187.36</v>
      </c>
      <c r="H114" s="24" t="n">
        <v>130.95312</v>
      </c>
      <c r="I114" s="24" t="n">
        <v>2.66612</v>
      </c>
      <c r="J114" s="21" t="n">
        <f aca="false">I114-G114</f>
        <v>-7184.69388</v>
      </c>
      <c r="K114" s="21" t="n">
        <f aca="false">I114-H114</f>
        <v>-128.287</v>
      </c>
      <c r="L114" s="21" t="n">
        <f aca="false">I114/G114*100</f>
        <v>0.0370945660158946</v>
      </c>
      <c r="M114" s="21" t="n">
        <f aca="false">I114/H114*100</f>
        <v>2.03593469174312</v>
      </c>
    </row>
    <row r="115" customFormat="false" ht="15.75" hidden="false" customHeight="true" outlineLevel="0" collapsed="false">
      <c r="A115" s="38" t="s">
        <v>210</v>
      </c>
      <c r="B115" s="23" t="s">
        <v>28</v>
      </c>
      <c r="C115" s="23" t="s">
        <v>211</v>
      </c>
      <c r="D115" s="23" t="s">
        <v>30</v>
      </c>
      <c r="E115" s="23" t="s">
        <v>31</v>
      </c>
      <c r="F115" s="23" t="s">
        <v>128</v>
      </c>
      <c r="G115" s="24" t="n">
        <f aca="false">G116</f>
        <v>172120.03</v>
      </c>
      <c r="H115" s="24" t="n">
        <f aca="false">H116</f>
        <v>172120.03</v>
      </c>
      <c r="I115" s="24" t="n">
        <f aca="false">I116</f>
        <v>123540.83068</v>
      </c>
      <c r="J115" s="21" t="n">
        <f aca="false">I115-G115</f>
        <v>-48579.19932</v>
      </c>
      <c r="K115" s="21" t="n">
        <f aca="false">I115-H115</f>
        <v>-48579.19932</v>
      </c>
      <c r="L115" s="21" t="n">
        <f aca="false">I115/G115*100</f>
        <v>71.7759755677477</v>
      </c>
      <c r="M115" s="21" t="n">
        <f aca="false">I115/H115*100</f>
        <v>71.7759755677477</v>
      </c>
    </row>
    <row r="116" customFormat="false" ht="15" hidden="false" customHeight="true" outlineLevel="0" collapsed="false">
      <c r="A116" s="38" t="s">
        <v>212</v>
      </c>
      <c r="B116" s="23" t="s">
        <v>28</v>
      </c>
      <c r="C116" s="23" t="s">
        <v>211</v>
      </c>
      <c r="D116" s="23" t="s">
        <v>72</v>
      </c>
      <c r="E116" s="23" t="s">
        <v>31</v>
      </c>
      <c r="F116" s="23" t="s">
        <v>128</v>
      </c>
      <c r="G116" s="24" t="n">
        <v>172120.03</v>
      </c>
      <c r="H116" s="24" t="n">
        <v>172120.03</v>
      </c>
      <c r="I116" s="24" t="n">
        <v>123540.83068</v>
      </c>
      <c r="J116" s="21" t="n">
        <f aca="false">I116-G116</f>
        <v>-48579.19932</v>
      </c>
      <c r="K116" s="21" t="n">
        <f aca="false">I116-H116</f>
        <v>-48579.19932</v>
      </c>
      <c r="L116" s="21" t="n">
        <f aca="false">I116/G116*100</f>
        <v>71.7759755677477</v>
      </c>
      <c r="M116" s="21" t="n">
        <f aca="false">I116/H116*100</f>
        <v>71.7759755677477</v>
      </c>
    </row>
    <row r="117" customFormat="false" ht="15.75" hidden="false" customHeight="true" outlineLevel="0" collapsed="false">
      <c r="A117" s="38" t="s">
        <v>213</v>
      </c>
      <c r="B117" s="23" t="s">
        <v>28</v>
      </c>
      <c r="C117" s="23" t="s">
        <v>214</v>
      </c>
      <c r="D117" s="23" t="s">
        <v>30</v>
      </c>
      <c r="E117" s="23" t="s">
        <v>31</v>
      </c>
      <c r="F117" s="23" t="s">
        <v>128</v>
      </c>
      <c r="G117" s="24" t="n">
        <f aca="false">G118</f>
        <v>1100</v>
      </c>
      <c r="H117" s="24" t="n">
        <f aca="false">H118</f>
        <v>27991.32709</v>
      </c>
      <c r="I117" s="24" t="n">
        <f aca="false">I118</f>
        <v>14001.55198</v>
      </c>
      <c r="J117" s="21" t="n">
        <f aca="false">I117-G117</f>
        <v>12901.55198</v>
      </c>
      <c r="K117" s="21" t="n">
        <f aca="false">I117-H117</f>
        <v>-13989.77511</v>
      </c>
      <c r="L117" s="21" t="n">
        <f aca="false">I117/G117*100</f>
        <v>1272.86836181818</v>
      </c>
      <c r="M117" s="21" t="n">
        <f aca="false">I117/H117*100</f>
        <v>50.021036641032</v>
      </c>
    </row>
    <row r="118" customFormat="false" ht="17.25" hidden="false" customHeight="true" outlineLevel="0" collapsed="false">
      <c r="A118" s="22" t="s">
        <v>215</v>
      </c>
      <c r="B118" s="23" t="s">
        <v>28</v>
      </c>
      <c r="C118" s="23" t="s">
        <v>216</v>
      </c>
      <c r="D118" s="23" t="s">
        <v>30</v>
      </c>
      <c r="E118" s="23" t="s">
        <v>31</v>
      </c>
      <c r="F118" s="23" t="s">
        <v>128</v>
      </c>
      <c r="G118" s="24" t="n">
        <f aca="false">G119</f>
        <v>1100</v>
      </c>
      <c r="H118" s="24" t="n">
        <f aca="false">H119</f>
        <v>27991.32709</v>
      </c>
      <c r="I118" s="24" t="n">
        <f aca="false">I119</f>
        <v>14001.55198</v>
      </c>
      <c r="J118" s="21" t="n">
        <f aca="false">I118-G118</f>
        <v>12901.55198</v>
      </c>
      <c r="K118" s="21" t="n">
        <f aca="false">I118-H118</f>
        <v>-13989.77511</v>
      </c>
      <c r="L118" s="21" t="n">
        <f aca="false">I118/G118*100</f>
        <v>1272.86836181818</v>
      </c>
      <c r="M118" s="21" t="n">
        <f aca="false">I118/H118*100</f>
        <v>50.021036641032</v>
      </c>
    </row>
    <row r="119" customFormat="false" ht="13.5" hidden="false" customHeight="true" outlineLevel="0" collapsed="false">
      <c r="A119" s="22" t="s">
        <v>217</v>
      </c>
      <c r="B119" s="23" t="s">
        <v>28</v>
      </c>
      <c r="C119" s="23" t="s">
        <v>216</v>
      </c>
      <c r="D119" s="23" t="s">
        <v>72</v>
      </c>
      <c r="E119" s="23" t="s">
        <v>31</v>
      </c>
      <c r="F119" s="23" t="s">
        <v>128</v>
      </c>
      <c r="G119" s="24" t="n">
        <v>1100</v>
      </c>
      <c r="H119" s="24" t="n">
        <v>27991.32709</v>
      </c>
      <c r="I119" s="24" t="n">
        <v>14001.55198</v>
      </c>
      <c r="J119" s="21" t="n">
        <f aca="false">I119-G119</f>
        <v>12901.55198</v>
      </c>
      <c r="K119" s="21" t="n">
        <f aca="false">I119-H119</f>
        <v>-13989.77511</v>
      </c>
      <c r="L119" s="21" t="n">
        <f aca="false">I119/G119*100</f>
        <v>1272.86836181818</v>
      </c>
      <c r="M119" s="21" t="n">
        <f aca="false">I119/H119*100</f>
        <v>50.021036641032</v>
      </c>
    </row>
    <row r="120" customFormat="false" ht="17.25" hidden="true" customHeight="true" outlineLevel="0" collapsed="false">
      <c r="A120" s="22" t="s">
        <v>218</v>
      </c>
      <c r="B120" s="23" t="s">
        <v>28</v>
      </c>
      <c r="C120" s="31" t="s">
        <v>219</v>
      </c>
      <c r="D120" s="23" t="s">
        <v>176</v>
      </c>
      <c r="E120" s="23" t="s">
        <v>31</v>
      </c>
      <c r="F120" s="23" t="s">
        <v>128</v>
      </c>
      <c r="G120" s="24"/>
      <c r="H120" s="24"/>
      <c r="I120" s="24"/>
      <c r="J120" s="21" t="n">
        <f aca="false">I120-G120</f>
        <v>0</v>
      </c>
      <c r="K120" s="21" t="n">
        <f aca="false">I120-H120</f>
        <v>0</v>
      </c>
      <c r="L120" s="21" t="e">
        <f aca="false">I120/G120*100</f>
        <v>#DIV/0!</v>
      </c>
      <c r="M120" s="21" t="e">
        <f aca="false">I120/H120*100</f>
        <v>#DIV/0!</v>
      </c>
    </row>
    <row r="121" customFormat="false" ht="17.25" hidden="false" customHeight="true" outlineLevel="0" collapsed="false">
      <c r="A121" s="22" t="s">
        <v>220</v>
      </c>
      <c r="B121" s="23" t="s">
        <v>28</v>
      </c>
      <c r="C121" s="31" t="s">
        <v>221</v>
      </c>
      <c r="D121" s="23" t="s">
        <v>30</v>
      </c>
      <c r="E121" s="23" t="s">
        <v>31</v>
      </c>
      <c r="F121" s="23" t="s">
        <v>119</v>
      </c>
      <c r="G121" s="24" t="n">
        <f aca="false">G122</f>
        <v>1252.07</v>
      </c>
      <c r="H121" s="24" t="n">
        <f aca="false">H122</f>
        <v>1254.9645</v>
      </c>
      <c r="I121" s="24" t="n">
        <f aca="false">I122</f>
        <v>1591.1045</v>
      </c>
      <c r="J121" s="21" t="n">
        <f aca="false">I121-G121</f>
        <v>339.0345</v>
      </c>
      <c r="K121" s="21" t="n">
        <f aca="false">I121-H121</f>
        <v>336.14</v>
      </c>
      <c r="L121" s="21" t="n">
        <f aca="false">I121/G121*100</f>
        <v>127.077918966192</v>
      </c>
      <c r="M121" s="21" t="n">
        <f aca="false">I121/H121*100</f>
        <v>126.784821403315</v>
      </c>
    </row>
    <row r="122" customFormat="false" ht="20.25" hidden="false" customHeight="true" outlineLevel="0" collapsed="false">
      <c r="A122" s="43" t="s">
        <v>222</v>
      </c>
      <c r="B122" s="44" t="s">
        <v>28</v>
      </c>
      <c r="C122" s="45" t="s">
        <v>223</v>
      </c>
      <c r="D122" s="45" t="s">
        <v>72</v>
      </c>
      <c r="E122" s="46" t="s">
        <v>31</v>
      </c>
      <c r="F122" s="45" t="s">
        <v>119</v>
      </c>
      <c r="G122" s="24" t="n">
        <v>1252.07</v>
      </c>
      <c r="H122" s="24" t="n">
        <v>1254.9645</v>
      </c>
      <c r="I122" s="24" t="n">
        <v>1591.1045</v>
      </c>
      <c r="J122" s="21" t="n">
        <f aca="false">I122-G122</f>
        <v>339.0345</v>
      </c>
      <c r="K122" s="21" t="n">
        <f aca="false">I122-H122</f>
        <v>336.14</v>
      </c>
      <c r="L122" s="21" t="n">
        <f aca="false">I122/G122*100</f>
        <v>127.077918966192</v>
      </c>
      <c r="M122" s="21" t="n">
        <f aca="false">I122/H122*100</f>
        <v>126.784821403315</v>
      </c>
    </row>
    <row r="123" customFormat="false" ht="16.5" hidden="false" customHeight="true" outlineLevel="0" collapsed="false">
      <c r="A123" s="43" t="s">
        <v>224</v>
      </c>
      <c r="B123" s="47" t="s">
        <v>28</v>
      </c>
      <c r="C123" s="48" t="s">
        <v>225</v>
      </c>
      <c r="D123" s="48" t="s">
        <v>72</v>
      </c>
      <c r="E123" s="48" t="s">
        <v>31</v>
      </c>
      <c r="F123" s="48" t="s">
        <v>128</v>
      </c>
      <c r="G123" s="24" t="n">
        <v>0</v>
      </c>
      <c r="H123" s="24" t="n">
        <v>176.442</v>
      </c>
      <c r="I123" s="24" t="n">
        <v>176.442</v>
      </c>
      <c r="J123" s="21" t="n">
        <f aca="false">I123-G123</f>
        <v>176.442</v>
      </c>
      <c r="K123" s="21" t="n">
        <f aca="false">I123-H123</f>
        <v>0</v>
      </c>
      <c r="L123" s="21"/>
      <c r="M123" s="21"/>
    </row>
    <row r="124" customFormat="false" ht="14.25" hidden="false" customHeight="true" outlineLevel="0" collapsed="false">
      <c r="A124" s="49" t="s">
        <v>226</v>
      </c>
      <c r="B124" s="50" t="s">
        <v>28</v>
      </c>
      <c r="C124" s="51" t="s">
        <v>227</v>
      </c>
      <c r="D124" s="51" t="s">
        <v>72</v>
      </c>
      <c r="E124" s="51" t="s">
        <v>31</v>
      </c>
      <c r="F124" s="51" t="s">
        <v>128</v>
      </c>
      <c r="G124" s="24" t="n">
        <v>0</v>
      </c>
      <c r="H124" s="24" t="n">
        <v>-2748.37</v>
      </c>
      <c r="I124" s="24" t="n">
        <v>-4889.82627</v>
      </c>
      <c r="J124" s="21" t="n">
        <f aca="false">I124-G124</f>
        <v>-4889.82627</v>
      </c>
      <c r="K124" s="21" t="n">
        <f aca="false">I124-H124</f>
        <v>-2141.45627</v>
      </c>
      <c r="L124" s="21"/>
      <c r="M124" s="21" t="n">
        <f aca="false">I124/H124*100</f>
        <v>177.917320811972</v>
      </c>
    </row>
    <row r="125" customFormat="false" ht="13.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7" customFormat="false" ht="15" hidden="false" customHeight="true" outlineLevel="0" collapsed="false">
      <c r="A127" s="53"/>
      <c r="B127" s="53"/>
      <c r="C127" s="53"/>
      <c r="D127" s="53"/>
      <c r="E127" s="53"/>
      <c r="F127" s="53"/>
    </row>
    <row r="128" customFormat="false" ht="15" hidden="false" customHeight="true" outlineLevel="0" collapsed="false">
      <c r="A128" s="54"/>
      <c r="B128" s="54"/>
      <c r="C128" s="54"/>
      <c r="D128" s="54"/>
      <c r="E128" s="54"/>
      <c r="F128" s="54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53"/>
      <c r="H129" s="55"/>
      <c r="I129" s="55"/>
    </row>
    <row r="130" customFormat="false" ht="15" hidden="false" customHeight="true" outlineLevel="0" collapsed="false">
      <c r="A130" s="56"/>
    </row>
    <row r="131" customFormat="false" ht="15" hidden="false" customHeight="true" outlineLevel="0" collapsed="false">
      <c r="A131" s="56"/>
    </row>
  </sheetData>
  <autoFilter ref="G1:G131"/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0:M10"/>
    <mergeCell ref="A11:M13"/>
    <mergeCell ref="A14:F14"/>
    <mergeCell ref="G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A127:F127"/>
    <mergeCell ref="A128:F128"/>
    <mergeCell ref="A129:F129"/>
    <mergeCell ref="H129:I129"/>
  </mergeCells>
  <printOptions headings="false" gridLines="false" gridLinesSet="true" horizontalCentered="false" verticalCentered="false"/>
  <pageMargins left="0.179861111111111" right="0.179861111111111" top="0.236111111111111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ovv</cp:lastModifiedBy>
  <cp:lastPrinted>2019-10-16T12:13:08Z</cp:lastPrinted>
  <dcterms:modified xsi:type="dcterms:W3CDTF">2019-10-17T07:15:11Z</dcterms:modified>
  <cp:revision>0</cp:revision>
  <dc:subject/>
  <dc:title/>
</cp:coreProperties>
</file>