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35</definedName>
    <definedName function="false" hidden="true" localSheetId="2" name="_xlnm._FilterDatabase" vbProcedure="false">рабочий!$B$3:$N$3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690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601 11301994 04 2031 130 Прочие доходы от оказания платных услуг (работ) получателями средств бюджетов городских округов(МФЦ)</t>
  </si>
  <si>
    <t xml:space="preserve">606 11301994042002130 Прочие доходы от оказания платных услуг (работ) получателями средств бюджетов городских округов(родительская плата)</t>
  </si>
  <si>
    <t xml:space="preserve">606 11301994042003130 Прочие доходы от оказания платных услуг (работ) получателями средств бюджетов городских округов(от совместной деятельности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6 202 25304 04 0000 150 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02 30024 04 0090 150Субвенции бюджетам городских округов на ЖКУ (Ц68)</t>
  </si>
  <si>
    <t xml:space="preserve">606 202 30024 04 0090 150 Субвенции бюджетам городских округов на ЖКУ (Ц69)</t>
  </si>
  <si>
    <t xml:space="preserve">609 202 30024 04 0040 150 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Целевые средства</t>
  </si>
  <si>
    <t xml:space="preserve">601 Прочие безвозмездные поступления в бюджеты городских округов(Благотворительная помощь Ставролен на детскую площадку в поселке СТФ)</t>
  </si>
  <si>
    <t xml:space="preserve">Прочие безвозмездные поступления в бюджеты городских округов(Благотворительная помощь Образование)</t>
  </si>
  <si>
    <t xml:space="preserve">Прочие безвозмездные поступления в бюджеты городских округов(Благотворительная помощь Культура Правокумка)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t xml:space="preserve">от 10 декабря 2020 года № 413 </t>
  </si>
  <si>
    <t xml:space="preserve">«О бюджете Советского городского округа</t>
  </si>
  <si>
    <t xml:space="preserve">Ставропольского края на 2021 год</t>
  </si>
  <si>
    <t xml:space="preserve">и плановый период 2022 и 2023 годов»</t>
  </si>
  <si>
    <t xml:space="preserve">Распределение доходов местного бюджета  в соответствии с классификацией доходов бюджетов на 2021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1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зимаемый в связи с применением упрощенной системы налог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Инициативные проекты</t>
  </si>
  <si>
    <t xml:space="preserve">11715020</t>
  </si>
  <si>
    <t xml:space="preserve">15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1 года</t>
  </si>
  <si>
    <t xml:space="preserve">20235469</t>
  </si>
  <si>
    <t xml:space="preserve">Субвенции бюджетам городских округов на проведение Всероссийской переписи населения 2021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1 году.</t>
  </si>
  <si>
    <t xml:space="preserve">КЦ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Налог вимаемый в связи с применением упрощенной системы налого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0501021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Восточное</t>
  </si>
  <si>
    <t xml:space="preserve">670</t>
  </si>
  <si>
    <t xml:space="preserve">Дебиторка Горькая Балка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Прочие неналоговые доходы бюджетов городских округов (за нестационарную торговлю)</t>
  </si>
  <si>
    <t xml:space="preserve">Инициативные платежи</t>
  </si>
  <si>
    <t xml:space="preserve">Инициативные платежи физ пер Крупской</t>
  </si>
  <si>
    <t xml:space="preserve">0107</t>
  </si>
  <si>
    <t xml:space="preserve">Инициативные платежи физ сквер СОШ№3</t>
  </si>
  <si>
    <t xml:space="preserve">0108</t>
  </si>
  <si>
    <t xml:space="preserve">Инициативные платежи физ ДК Правокумка</t>
  </si>
  <si>
    <t xml:space="preserve">0109</t>
  </si>
  <si>
    <t xml:space="preserve">Инициативные платежи физ</t>
  </si>
  <si>
    <t xml:space="preserve">0101</t>
  </si>
  <si>
    <t xml:space="preserve">0102</t>
  </si>
  <si>
    <t xml:space="preserve">Инициативные платежи физ Нины</t>
  </si>
  <si>
    <t xml:space="preserve">672</t>
  </si>
  <si>
    <t xml:space="preserve">0103</t>
  </si>
  <si>
    <t xml:space="preserve">Инициативные платежи физ Селивановка</t>
  </si>
  <si>
    <t xml:space="preserve">0105</t>
  </si>
  <si>
    <t xml:space="preserve">0104</t>
  </si>
  <si>
    <t xml:space="preserve">0106</t>
  </si>
  <si>
    <t xml:space="preserve">Инициативные платежи ИП</t>
  </si>
  <si>
    <t xml:space="preserve">0207</t>
  </si>
  <si>
    <t xml:space="preserve">0208</t>
  </si>
  <si>
    <t xml:space="preserve">0209</t>
  </si>
  <si>
    <t xml:space="preserve">0201</t>
  </si>
  <si>
    <t xml:space="preserve">0202</t>
  </si>
  <si>
    <t xml:space="preserve">0203</t>
  </si>
  <si>
    <t xml:space="preserve">0205</t>
  </si>
  <si>
    <t xml:space="preserve">0204</t>
  </si>
  <si>
    <t xml:space="preserve">0206</t>
  </si>
  <si>
    <t xml:space="preserve">Инициативные платежи организации</t>
  </si>
  <si>
    <t xml:space="preserve">0307</t>
  </si>
  <si>
    <t xml:space="preserve">0308</t>
  </si>
  <si>
    <t xml:space="preserve">0309</t>
  </si>
  <si>
    <t xml:space="preserve">0301</t>
  </si>
  <si>
    <t xml:space="preserve">0302</t>
  </si>
  <si>
    <t xml:space="preserve">0303</t>
  </si>
  <si>
    <t xml:space="preserve">0305</t>
  </si>
  <si>
    <t xml:space="preserve">0304</t>
  </si>
  <si>
    <t xml:space="preserve">0306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20225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-53040-00000-00002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поощрение)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пер Крупской</t>
  </si>
  <si>
    <t xml:space="preserve">0018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сквер СОШ №3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ДК Правокумка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r>
      <rPr>
        <sz val="8.5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.5"/>
        <rFont val="Times New Roman"/>
        <family val="1"/>
        <charset val="204"/>
      </rPr>
      <t xml:space="preserve">Нины</t>
    </r>
  </si>
  <si>
    <r>
      <rPr>
        <sz val="8.5"/>
        <rFont val="Times New Roman"/>
        <family val="1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.5"/>
        <rFont val="Times New Roman"/>
        <family val="1"/>
        <charset val="204"/>
      </rPr>
      <t xml:space="preserve">Отказное </t>
    </r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СА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-НП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05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19-А3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-53030-00000-00000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20704020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1.02.02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"/>
    <numFmt numFmtId="169" formatCode="#,##0.00;\-#,##0.00;#,##0.00"/>
    <numFmt numFmtId="170" formatCode="#,##0.00"/>
    <numFmt numFmtId="171" formatCode="@"/>
    <numFmt numFmtId="172" formatCode="0.00"/>
    <numFmt numFmtId="173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.5"/>
      <color rgb="FF333399"/>
      <name val="Times New Roman"/>
      <family val="1"/>
      <charset val="204"/>
    </font>
    <font>
      <sz val="8.5"/>
      <color rgb="FF0066CC"/>
      <name val="Times New Roman"/>
      <family val="1"/>
      <charset val="204"/>
    </font>
    <font>
      <b val="true"/>
      <sz val="8.5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8.5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2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: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6.7"/>
    <col collapsed="false" customWidth="true" hidden="false" outlineLevel="0" max="7" min="7" style="0" width="15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2092117538.48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2109917173.16</v>
      </c>
      <c r="E5" s="4"/>
      <c r="F5" s="8"/>
      <c r="G5" s="4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17799634.68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14+B24+B30+B38</f>
        <v>18051761.88</v>
      </c>
      <c r="C8" s="13" t="s">
        <v>7</v>
      </c>
      <c r="D8" s="14" t="n">
        <f aca="false">D14+D24+D30+D38</f>
        <v>-252127.2</v>
      </c>
      <c r="E8" s="12"/>
      <c r="G8" s="12"/>
    </row>
    <row r="9" customFormat="false" ht="19.5" hidden="false" customHeight="true" outlineLevel="0" collapsed="false">
      <c r="A9" s="15"/>
      <c r="B9" s="1"/>
      <c r="C9" s="1"/>
      <c r="D9" s="16"/>
    </row>
    <row r="10" customFormat="false" ht="19.5" hidden="false" customHeight="true" outlineLevel="0" collapsed="false">
      <c r="A10" s="17" t="s">
        <v>8</v>
      </c>
      <c r="B10" s="17"/>
      <c r="C10" s="17"/>
      <c r="D10" s="17"/>
    </row>
    <row r="11" customFormat="false" ht="67.9" hidden="false" customHeight="true" outlineLevel="0" collapsed="false">
      <c r="A11" s="18" t="s">
        <v>9</v>
      </c>
      <c r="B11" s="19" t="n">
        <v>120940</v>
      </c>
      <c r="C11" s="18" t="s">
        <v>10</v>
      </c>
      <c r="D11" s="20" t="n">
        <v>-240823.2</v>
      </c>
      <c r="E11" s="12"/>
      <c r="F11" s="12"/>
    </row>
    <row r="12" customFormat="false" ht="78" hidden="false" customHeight="true" outlineLevel="0" collapsed="false">
      <c r="A12" s="21"/>
      <c r="B12" s="22"/>
      <c r="C12" s="18" t="s">
        <v>11</v>
      </c>
      <c r="D12" s="20" t="n">
        <v>-11304</v>
      </c>
      <c r="E12" s="12"/>
    </row>
    <row r="13" customFormat="false" ht="14.45" hidden="false" customHeight="true" outlineLevel="0" collapsed="false">
      <c r="A13" s="23"/>
      <c r="B13" s="24"/>
      <c r="C13" s="18"/>
      <c r="D13" s="25"/>
      <c r="E13" s="12"/>
    </row>
    <row r="14" customFormat="false" ht="19.5" hidden="false" customHeight="true" outlineLevel="0" collapsed="false">
      <c r="A14" s="26" t="s">
        <v>12</v>
      </c>
      <c r="B14" s="27" t="n">
        <f aca="false">SUM(B11:B13)</f>
        <v>120940</v>
      </c>
      <c r="C14" s="26" t="s">
        <v>13</v>
      </c>
      <c r="D14" s="28" t="n">
        <f aca="false">SUM(D11:D13)</f>
        <v>-252127.2</v>
      </c>
      <c r="E14" s="12" t="n">
        <f aca="false">D14+B14</f>
        <v>-131187.2</v>
      </c>
      <c r="F14" s="12"/>
    </row>
    <row r="15" customFormat="false" ht="19.5" hidden="false" customHeight="true" outlineLevel="0" collapsed="false">
      <c r="A15" s="29"/>
      <c r="B15" s="30"/>
      <c r="C15" s="30"/>
      <c r="D15" s="31"/>
    </row>
    <row r="16" customFormat="false" ht="19.5" hidden="false" customHeight="true" outlineLevel="0" collapsed="false">
      <c r="A16" s="32" t="s">
        <v>14</v>
      </c>
      <c r="B16" s="32"/>
      <c r="C16" s="32"/>
      <c r="D16" s="32"/>
      <c r="G16" s="12"/>
    </row>
    <row r="17" customFormat="false" ht="19.5" hidden="false" customHeight="true" outlineLevel="0" collapsed="false">
      <c r="A17" s="33"/>
      <c r="B17" s="34"/>
      <c r="C17" s="34"/>
      <c r="D17" s="34"/>
      <c r="G17" s="12"/>
    </row>
    <row r="18" customFormat="false" ht="99" hidden="false" customHeight="true" outlineLevel="0" collapsed="false">
      <c r="A18" s="35" t="s">
        <v>15</v>
      </c>
      <c r="B18" s="36" t="n">
        <v>2281875.47</v>
      </c>
      <c r="C18" s="37"/>
      <c r="D18" s="37"/>
      <c r="G18" s="12"/>
    </row>
    <row r="19" customFormat="false" ht="43.15" hidden="false" customHeight="true" outlineLevel="0" collapsed="false">
      <c r="A19" s="38" t="s">
        <v>16</v>
      </c>
      <c r="B19" s="39" t="n">
        <v>736787.62</v>
      </c>
      <c r="C19" s="37"/>
      <c r="D19" s="37"/>
      <c r="G19" s="12"/>
    </row>
    <row r="20" customFormat="false" ht="53.45" hidden="false" customHeight="true" outlineLevel="0" collapsed="false">
      <c r="A20" s="38" t="s">
        <v>17</v>
      </c>
      <c r="B20" s="39" t="n">
        <v>1509698.4</v>
      </c>
      <c r="C20" s="37"/>
      <c r="D20" s="37"/>
      <c r="G20" s="12"/>
    </row>
    <row r="21" customFormat="false" ht="117" hidden="false" customHeight="true" outlineLevel="0" collapsed="false">
      <c r="A21" s="38" t="s">
        <v>18</v>
      </c>
      <c r="B21" s="40" t="n">
        <v>50000</v>
      </c>
      <c r="C21" s="37"/>
      <c r="D21" s="37"/>
      <c r="G21" s="12"/>
    </row>
    <row r="22" s="44" customFormat="true" ht="75" hidden="false" customHeight="true" outlineLevel="0" collapsed="false">
      <c r="A22" s="41" t="s">
        <v>19</v>
      </c>
      <c r="B22" s="40" t="n">
        <v>12968157</v>
      </c>
      <c r="C22" s="42"/>
      <c r="D22" s="43"/>
      <c r="G22" s="45"/>
    </row>
    <row r="23" s="44" customFormat="true" ht="13.5" hidden="false" customHeight="false" outlineLevel="0" collapsed="false">
      <c r="A23" s="46"/>
      <c r="B23" s="47"/>
      <c r="C23" s="46"/>
      <c r="D23" s="48"/>
      <c r="G23" s="45"/>
    </row>
    <row r="24" customFormat="false" ht="19.5" hidden="false" customHeight="true" outlineLevel="0" collapsed="false">
      <c r="A24" s="49" t="s">
        <v>12</v>
      </c>
      <c r="B24" s="50" t="n">
        <f aca="false">SUM(B18:B23)</f>
        <v>17546518.49</v>
      </c>
      <c r="C24" s="51"/>
      <c r="D24" s="52" t="n">
        <f aca="false">SUM(D22:D23)</f>
        <v>0</v>
      </c>
      <c r="E24" s="12" t="n">
        <f aca="false">D24+B24</f>
        <v>17546518.49</v>
      </c>
      <c r="F24" s="12"/>
      <c r="G24" s="12"/>
    </row>
    <row r="25" customFormat="false" ht="19.5" hidden="false" customHeight="true" outlineLevel="0" collapsed="false">
      <c r="A25" s="53"/>
      <c r="B25" s="54"/>
      <c r="C25" s="54"/>
      <c r="D25" s="55"/>
    </row>
    <row r="26" customFormat="false" ht="19.5" hidden="false" customHeight="true" outlineLevel="0" collapsed="false">
      <c r="A26" s="56" t="s">
        <v>20</v>
      </c>
      <c r="B26" s="56"/>
      <c r="C26" s="56"/>
      <c r="D26" s="56"/>
    </row>
    <row r="27" customFormat="false" ht="69.6" hidden="false" customHeight="true" outlineLevel="0" collapsed="false">
      <c r="A27" s="57" t="s">
        <v>21</v>
      </c>
      <c r="B27" s="58" t="n">
        <v>120000</v>
      </c>
      <c r="C27" s="57"/>
      <c r="D27" s="59"/>
    </row>
    <row r="28" customFormat="false" ht="55.15" hidden="false" customHeight="true" outlineLevel="0" collapsed="false">
      <c r="A28" s="57" t="s">
        <v>22</v>
      </c>
      <c r="B28" s="60" t="n">
        <f aca="false">169127.2+3000+80000</f>
        <v>252127.2</v>
      </c>
      <c r="C28" s="57"/>
      <c r="D28" s="59"/>
      <c r="E28" s="12"/>
      <c r="G28" s="12"/>
    </row>
    <row r="29" customFormat="false" ht="52.9" hidden="false" customHeight="true" outlineLevel="0" collapsed="false">
      <c r="A29" s="57" t="s">
        <v>23</v>
      </c>
      <c r="B29" s="61" t="n">
        <v>12176.19</v>
      </c>
      <c r="C29" s="57"/>
      <c r="D29" s="59"/>
      <c r="E29" s="12"/>
      <c r="G29" s="12"/>
    </row>
    <row r="30" customFormat="false" ht="19.5" hidden="false" customHeight="true" outlineLevel="0" collapsed="false">
      <c r="A30" s="62" t="s">
        <v>12</v>
      </c>
      <c r="B30" s="63" t="n">
        <f aca="false">SUM(B27:B29)</f>
        <v>384303.39</v>
      </c>
      <c r="C30" s="62" t="s">
        <v>13</v>
      </c>
      <c r="D30" s="63" t="n">
        <f aca="false">SUM(D28:D29)</f>
        <v>0</v>
      </c>
      <c r="E30" s="12"/>
      <c r="G30" s="12"/>
    </row>
    <row r="31" customFormat="false" ht="19.5" hidden="false" customHeight="true" outlineLevel="0" collapsed="false">
      <c r="A31" s="62"/>
      <c r="B31" s="64"/>
      <c r="C31" s="64"/>
      <c r="D31" s="65"/>
    </row>
    <row r="32" customFormat="false" ht="19.5" hidden="false" customHeight="true" outlineLevel="0" collapsed="false">
      <c r="A32" s="32" t="s">
        <v>24</v>
      </c>
      <c r="B32" s="32"/>
      <c r="C32" s="32"/>
      <c r="D32" s="32"/>
    </row>
    <row r="33" customFormat="false" ht="94.15" hidden="true" customHeight="true" outlineLevel="0" collapsed="false">
      <c r="A33" s="66"/>
      <c r="B33" s="67"/>
      <c r="C33" s="68"/>
      <c r="D33" s="69"/>
    </row>
    <row r="34" customFormat="false" ht="94.15" hidden="true" customHeight="true" outlineLevel="0" collapsed="false">
      <c r="A34" s="70"/>
      <c r="B34" s="71"/>
      <c r="C34" s="41"/>
      <c r="D34" s="72"/>
    </row>
    <row r="35" customFormat="false" ht="88.15" hidden="true" customHeight="true" outlineLevel="0" collapsed="false">
      <c r="A35" s="70"/>
      <c r="B35" s="71"/>
      <c r="C35" s="42"/>
      <c r="D35" s="73"/>
    </row>
    <row r="36" customFormat="false" ht="60" hidden="true" customHeight="true" outlineLevel="0" collapsed="false">
      <c r="A36" s="74"/>
      <c r="B36" s="73"/>
      <c r="C36" s="42"/>
      <c r="D36" s="73"/>
    </row>
    <row r="37" customFormat="false" ht="60" hidden="true" customHeight="true" outlineLevel="0" collapsed="false">
      <c r="A37" s="74"/>
      <c r="B37" s="73"/>
      <c r="C37" s="42"/>
      <c r="D37" s="73"/>
      <c r="F37" s="75"/>
    </row>
    <row r="38" customFormat="false" ht="19.5" hidden="false" customHeight="true" outlineLevel="0" collapsed="false">
      <c r="A38" s="62" t="s">
        <v>12</v>
      </c>
      <c r="B38" s="76" t="n">
        <f aca="false">SUM(B33:B35)</f>
        <v>0</v>
      </c>
      <c r="C38" s="62" t="s">
        <v>13</v>
      </c>
      <c r="D38" s="77" t="n">
        <f aca="false">SUM(D33:D37)</f>
        <v>0</v>
      </c>
    </row>
    <row r="40" customFormat="false" ht="12.75" hidden="false" customHeight="false" outlineLevel="0" collapsed="false">
      <c r="B40" s="12"/>
    </row>
  </sheetData>
  <mergeCells count="8">
    <mergeCell ref="A1:D1"/>
    <mergeCell ref="A4:C4"/>
    <mergeCell ref="A5:C5"/>
    <mergeCell ref="A6:C6"/>
    <mergeCell ref="A10:D10"/>
    <mergeCell ref="A16:D16"/>
    <mergeCell ref="A26:D26"/>
    <mergeCell ref="A32:D32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8" width="19.14"/>
    <col collapsed="false" customWidth="true" hidden="false" outlineLevel="0" max="8" min="8" style="0" width="17.56"/>
    <col collapsed="false" customWidth="true" hidden="false" outlineLevel="0" max="9" min="9" style="0" width="15.41"/>
  </cols>
  <sheetData>
    <row r="1" customFormat="false" ht="12.75" hidden="false" customHeight="true" outlineLevel="0" collapsed="false">
      <c r="A1" s="79" t="s">
        <v>25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2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79" t="s">
        <v>27</v>
      </c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79" t="s">
        <v>28</v>
      </c>
      <c r="B4" s="79"/>
      <c r="C4" s="79"/>
      <c r="D4" s="79"/>
      <c r="E4" s="79"/>
      <c r="F4" s="79"/>
      <c r="G4" s="79"/>
    </row>
    <row r="5" customFormat="false" ht="12.75" hidden="false" customHeight="true" outlineLevel="0" collapsed="false">
      <c r="A5" s="79" t="s">
        <v>29</v>
      </c>
      <c r="B5" s="79"/>
      <c r="C5" s="79"/>
      <c r="D5" s="79"/>
      <c r="E5" s="79"/>
      <c r="F5" s="79"/>
      <c r="G5" s="79"/>
    </row>
    <row r="6" customFormat="false" ht="12.75" hidden="false" customHeight="true" outlineLevel="0" collapsed="false">
      <c r="A6" s="79" t="s">
        <v>30</v>
      </c>
      <c r="B6" s="79"/>
      <c r="C6" s="79"/>
      <c r="D6" s="79"/>
      <c r="E6" s="79"/>
      <c r="F6" s="79"/>
      <c r="G6" s="79"/>
    </row>
    <row r="7" customFormat="false" ht="12.75" hidden="false" customHeight="true" outlineLevel="0" collapsed="false">
      <c r="A7" s="80" t="s">
        <v>31</v>
      </c>
      <c r="B7" s="80"/>
      <c r="C7" s="80"/>
      <c r="D7" s="80"/>
      <c r="E7" s="80"/>
      <c r="F7" s="80"/>
      <c r="G7" s="80"/>
    </row>
    <row r="8" customFormat="false" ht="12.75" hidden="false" customHeight="true" outlineLevel="0" collapsed="false">
      <c r="A8" s="79"/>
      <c r="B8" s="79"/>
      <c r="C8" s="79"/>
      <c r="D8" s="79"/>
      <c r="E8" s="79"/>
      <c r="F8" s="79"/>
      <c r="G8" s="79"/>
    </row>
    <row r="9" customFormat="false" ht="12.75" hidden="false" customHeight="true" outlineLevel="0" collapsed="false">
      <c r="A9" s="79"/>
      <c r="B9" s="79"/>
      <c r="C9" s="79"/>
      <c r="D9" s="79"/>
      <c r="E9" s="79"/>
      <c r="F9" s="79"/>
      <c r="G9" s="79"/>
    </row>
    <row r="10" customFormat="false" ht="11.25" hidden="false" customHeight="true" outlineLevel="0" collapsed="false">
      <c r="A10" s="81" t="s">
        <v>32</v>
      </c>
      <c r="B10" s="81"/>
      <c r="C10" s="81"/>
      <c r="D10" s="81"/>
      <c r="E10" s="81"/>
      <c r="F10" s="81"/>
      <c r="G10" s="81"/>
    </row>
    <row r="11" customFormat="false" ht="12.75" hidden="true" customHeight="true" outlineLevel="0" collapsed="false">
      <c r="A11" s="81"/>
      <c r="B11" s="81"/>
      <c r="C11" s="81"/>
      <c r="D11" s="81"/>
      <c r="E11" s="81"/>
      <c r="F11" s="81"/>
      <c r="G11" s="81"/>
    </row>
    <row r="12" customFormat="false" ht="3" hidden="false" customHeight="true" outlineLevel="0" collapsed="false">
      <c r="A12" s="81"/>
      <c r="B12" s="81"/>
      <c r="C12" s="81"/>
      <c r="D12" s="81"/>
      <c r="E12" s="81"/>
      <c r="F12" s="81"/>
      <c r="G12" s="81"/>
    </row>
    <row r="13" customFormat="false" ht="12" hidden="false" customHeight="true" outlineLevel="0" collapsed="false">
      <c r="A13" s="82"/>
      <c r="B13" s="82"/>
      <c r="C13" s="82"/>
      <c r="D13" s="82"/>
      <c r="E13" s="82"/>
      <c r="F13" s="82"/>
      <c r="G13" s="83" t="s">
        <v>33</v>
      </c>
    </row>
    <row r="14" customFormat="false" ht="15.75" hidden="false" customHeight="true" outlineLevel="0" collapsed="false">
      <c r="A14" s="84" t="s">
        <v>34</v>
      </c>
      <c r="B14" s="85" t="s">
        <v>35</v>
      </c>
      <c r="C14" s="85" t="s">
        <v>36</v>
      </c>
      <c r="D14" s="84" t="s">
        <v>37</v>
      </c>
      <c r="E14" s="84" t="s">
        <v>38</v>
      </c>
      <c r="F14" s="84" t="s">
        <v>39</v>
      </c>
      <c r="G14" s="86" t="s">
        <v>40</v>
      </c>
    </row>
    <row r="15" customFormat="false" ht="27" hidden="false" customHeight="true" outlineLevel="0" collapsed="false">
      <c r="A15" s="84"/>
      <c r="B15" s="85"/>
      <c r="C15" s="85"/>
      <c r="D15" s="84"/>
      <c r="E15" s="84"/>
      <c r="F15" s="84"/>
      <c r="G15" s="86"/>
      <c r="H15" s="75"/>
    </row>
    <row r="16" customFormat="false" ht="12.75" hidden="false" customHeight="false" outlineLevel="0" collapsed="false">
      <c r="A16" s="87" t="s">
        <v>41</v>
      </c>
      <c r="B16" s="87"/>
      <c r="C16" s="87"/>
      <c r="D16" s="87"/>
      <c r="E16" s="87"/>
      <c r="F16" s="87"/>
      <c r="G16" s="88" t="n">
        <f aca="false">G17+G54</f>
        <v>2087236.12275</v>
      </c>
      <c r="H16" s="75"/>
    </row>
    <row r="17" customFormat="false" ht="12.75" hidden="false" customHeight="false" outlineLevel="0" collapsed="false">
      <c r="A17" s="89" t="s">
        <v>42</v>
      </c>
      <c r="B17" s="90" t="s">
        <v>43</v>
      </c>
      <c r="C17" s="90" t="s">
        <v>44</v>
      </c>
      <c r="D17" s="90" t="s">
        <v>45</v>
      </c>
      <c r="E17" s="90" t="s">
        <v>46</v>
      </c>
      <c r="F17" s="90" t="s">
        <v>43</v>
      </c>
      <c r="G17" s="88" t="n">
        <f aca="false">G18+G20+G22+G27+G30+G31+G40+G42+G47+G50+G51</f>
        <v>399072.612</v>
      </c>
      <c r="H17" s="91"/>
    </row>
    <row r="18" customFormat="false" ht="12.75" hidden="false" customHeight="false" outlineLevel="0" collapsed="false">
      <c r="A18" s="89" t="s">
        <v>47</v>
      </c>
      <c r="B18" s="90" t="s">
        <v>43</v>
      </c>
      <c r="C18" s="90" t="s">
        <v>48</v>
      </c>
      <c r="D18" s="90" t="s">
        <v>45</v>
      </c>
      <c r="E18" s="90" t="s">
        <v>46</v>
      </c>
      <c r="F18" s="90" t="s">
        <v>43</v>
      </c>
      <c r="G18" s="88" t="n">
        <f aca="false">рабочий!N7/1000</f>
        <v>176148.36</v>
      </c>
      <c r="H18" s="91"/>
      <c r="I18" s="91"/>
    </row>
    <row r="19" customFormat="false" ht="15.6" hidden="false" customHeight="true" outlineLevel="0" collapsed="false">
      <c r="A19" s="89" t="s">
        <v>49</v>
      </c>
      <c r="B19" s="90" t="s">
        <v>43</v>
      </c>
      <c r="C19" s="90" t="s">
        <v>50</v>
      </c>
      <c r="D19" s="90" t="s">
        <v>51</v>
      </c>
      <c r="E19" s="90" t="s">
        <v>46</v>
      </c>
      <c r="F19" s="90" t="s">
        <v>52</v>
      </c>
      <c r="G19" s="88" t="n">
        <f aca="false">рабочий!N8/1000</f>
        <v>176148.36</v>
      </c>
    </row>
    <row r="20" customFormat="false" ht="26.45" hidden="false" customHeight="true" outlineLevel="0" collapsed="false">
      <c r="A20" s="89" t="s">
        <v>53</v>
      </c>
      <c r="B20" s="90" t="s">
        <v>43</v>
      </c>
      <c r="C20" s="90" t="s">
        <v>54</v>
      </c>
      <c r="D20" s="90" t="s">
        <v>45</v>
      </c>
      <c r="E20" s="90" t="s">
        <v>46</v>
      </c>
      <c r="F20" s="90" t="s">
        <v>43</v>
      </c>
      <c r="G20" s="88" t="n">
        <f aca="false">G21</f>
        <v>25978.6</v>
      </c>
    </row>
    <row r="21" customFormat="false" ht="29.45" hidden="false" customHeight="true" outlineLevel="0" collapsed="false">
      <c r="A21" s="89" t="s">
        <v>55</v>
      </c>
      <c r="B21" s="90" t="s">
        <v>43</v>
      </c>
      <c r="C21" s="90" t="s">
        <v>56</v>
      </c>
      <c r="D21" s="90" t="s">
        <v>51</v>
      </c>
      <c r="E21" s="90" t="s">
        <v>46</v>
      </c>
      <c r="F21" s="90" t="s">
        <v>52</v>
      </c>
      <c r="G21" s="88" t="n">
        <f aca="false">рабочий!N17/1000</f>
        <v>25978.6</v>
      </c>
    </row>
    <row r="22" customFormat="false" ht="18" hidden="false" customHeight="true" outlineLevel="0" collapsed="false">
      <c r="A22" s="89" t="s">
        <v>57</v>
      </c>
      <c r="B22" s="90" t="s">
        <v>43</v>
      </c>
      <c r="C22" s="90" t="s">
        <v>58</v>
      </c>
      <c r="D22" s="90" t="s">
        <v>45</v>
      </c>
      <c r="E22" s="90" t="s">
        <v>46</v>
      </c>
      <c r="F22" s="90" t="s">
        <v>43</v>
      </c>
      <c r="G22" s="88" t="n">
        <f aca="false">G23+G24+G25+G26</f>
        <v>23031.16</v>
      </c>
    </row>
    <row r="23" customFormat="false" ht="27" hidden="false" customHeight="true" outlineLevel="0" collapsed="false">
      <c r="A23" s="89" t="s">
        <v>59</v>
      </c>
      <c r="B23" s="90" t="s">
        <v>43</v>
      </c>
      <c r="C23" s="90" t="s">
        <v>60</v>
      </c>
      <c r="D23" s="90" t="s">
        <v>61</v>
      </c>
      <c r="E23" s="90" t="s">
        <v>46</v>
      </c>
      <c r="F23" s="90" t="s">
        <v>52</v>
      </c>
      <c r="G23" s="88" t="n">
        <f aca="false">рабочий!N23/1000</f>
        <v>6301</v>
      </c>
    </row>
    <row r="24" customFormat="false" ht="22.9" hidden="false" customHeight="true" outlineLevel="0" collapsed="false">
      <c r="A24" s="89" t="s">
        <v>62</v>
      </c>
      <c r="B24" s="90" t="s">
        <v>43</v>
      </c>
      <c r="C24" s="90" t="s">
        <v>63</v>
      </c>
      <c r="D24" s="90" t="s">
        <v>61</v>
      </c>
      <c r="E24" s="90" t="s">
        <v>46</v>
      </c>
      <c r="F24" s="90" t="s">
        <v>52</v>
      </c>
      <c r="G24" s="88" t="n">
        <f aca="false">рабочий!N26/1000</f>
        <v>3319</v>
      </c>
    </row>
    <row r="25" customFormat="false" ht="18.6" hidden="false" customHeight="true" outlineLevel="0" collapsed="false">
      <c r="A25" s="89" t="s">
        <v>64</v>
      </c>
      <c r="B25" s="90" t="s">
        <v>43</v>
      </c>
      <c r="C25" s="90" t="s">
        <v>65</v>
      </c>
      <c r="D25" s="90" t="s">
        <v>51</v>
      </c>
      <c r="E25" s="90" t="s">
        <v>46</v>
      </c>
      <c r="F25" s="90" t="s">
        <v>52</v>
      </c>
      <c r="G25" s="88" t="n">
        <f aca="false">рабочий!N28/1000</f>
        <v>13341</v>
      </c>
    </row>
    <row r="26" customFormat="false" ht="28.9" hidden="false" customHeight="true" outlineLevel="0" collapsed="false">
      <c r="A26" s="92" t="s">
        <v>66</v>
      </c>
      <c r="B26" s="90" t="s">
        <v>43</v>
      </c>
      <c r="C26" s="90" t="s">
        <v>67</v>
      </c>
      <c r="D26" s="90" t="s">
        <v>61</v>
      </c>
      <c r="E26" s="90" t="s">
        <v>46</v>
      </c>
      <c r="F26" s="90" t="s">
        <v>52</v>
      </c>
      <c r="G26" s="88" t="n">
        <f aca="false">рабочий!N31/1000</f>
        <v>70.16</v>
      </c>
    </row>
    <row r="27" customFormat="false" ht="19.9" hidden="false" customHeight="true" outlineLevel="0" collapsed="false">
      <c r="A27" s="92" t="s">
        <v>68</v>
      </c>
      <c r="B27" s="90" t="s">
        <v>43</v>
      </c>
      <c r="C27" s="90" t="s">
        <v>69</v>
      </c>
      <c r="D27" s="90" t="s">
        <v>45</v>
      </c>
      <c r="E27" s="90" t="s">
        <v>46</v>
      </c>
      <c r="F27" s="90" t="s">
        <v>43</v>
      </c>
      <c r="G27" s="88" t="n">
        <f aca="false">G28+G29</f>
        <v>76890.26</v>
      </c>
    </row>
    <row r="28" customFormat="false" ht="18" hidden="false" customHeight="true" outlineLevel="0" collapsed="false">
      <c r="A28" s="92" t="s">
        <v>70</v>
      </c>
      <c r="B28" s="90" t="s">
        <v>43</v>
      </c>
      <c r="C28" s="90" t="s">
        <v>71</v>
      </c>
      <c r="D28" s="90" t="s">
        <v>45</v>
      </c>
      <c r="E28" s="90" t="s">
        <v>46</v>
      </c>
      <c r="F28" s="90" t="s">
        <v>52</v>
      </c>
      <c r="G28" s="88" t="n">
        <f aca="false">рабочий!N33/1000</f>
        <v>11738</v>
      </c>
    </row>
    <row r="29" customFormat="false" ht="18.6" hidden="false" customHeight="true" outlineLevel="0" collapsed="false">
      <c r="A29" s="92" t="s">
        <v>72</v>
      </c>
      <c r="B29" s="90" t="s">
        <v>43</v>
      </c>
      <c r="C29" s="90" t="s">
        <v>73</v>
      </c>
      <c r="D29" s="90" t="s">
        <v>45</v>
      </c>
      <c r="E29" s="90" t="s">
        <v>46</v>
      </c>
      <c r="F29" s="90" t="s">
        <v>52</v>
      </c>
      <c r="G29" s="88" t="n">
        <f aca="false">рабочий!N35/1000</f>
        <v>65152.26</v>
      </c>
    </row>
    <row r="30" customFormat="false" ht="16.15" hidden="false" customHeight="true" outlineLevel="0" collapsed="false">
      <c r="A30" s="89" t="s">
        <v>74</v>
      </c>
      <c r="B30" s="90" t="s">
        <v>43</v>
      </c>
      <c r="C30" s="90" t="s">
        <v>75</v>
      </c>
      <c r="D30" s="90" t="s">
        <v>45</v>
      </c>
      <c r="E30" s="90" t="s">
        <v>46</v>
      </c>
      <c r="F30" s="90" t="s">
        <v>43</v>
      </c>
      <c r="G30" s="88" t="n">
        <f aca="false">рабочий!N38/1000</f>
        <v>5282</v>
      </c>
    </row>
    <row r="31" customFormat="false" ht="34.15" hidden="false" customHeight="true" outlineLevel="0" collapsed="false">
      <c r="A31" s="89" t="s">
        <v>76</v>
      </c>
      <c r="B31" s="90" t="s">
        <v>43</v>
      </c>
      <c r="C31" s="90" t="s">
        <v>77</v>
      </c>
      <c r="D31" s="90" t="s">
        <v>45</v>
      </c>
      <c r="E31" s="90" t="s">
        <v>46</v>
      </c>
      <c r="F31" s="90" t="s">
        <v>43</v>
      </c>
      <c r="G31" s="88" t="n">
        <f aca="false">G32+G37+G39</f>
        <v>36332.06</v>
      </c>
      <c r="H31" s="91"/>
      <c r="I31" s="91"/>
    </row>
    <row r="32" customFormat="false" ht="71.45" hidden="false" customHeight="true" outlineLevel="0" collapsed="false">
      <c r="A32" s="89" t="s">
        <v>78</v>
      </c>
      <c r="B32" s="90" t="s">
        <v>43</v>
      </c>
      <c r="C32" s="90" t="s">
        <v>79</v>
      </c>
      <c r="D32" s="90" t="s">
        <v>45</v>
      </c>
      <c r="E32" s="90" t="s">
        <v>46</v>
      </c>
      <c r="F32" s="90" t="s">
        <v>80</v>
      </c>
      <c r="G32" s="88" t="n">
        <f aca="false">G33+G34+G35+G36</f>
        <v>36322.06</v>
      </c>
    </row>
    <row r="33" customFormat="false" ht="56.45" hidden="false" customHeight="true" outlineLevel="0" collapsed="false">
      <c r="A33" s="89" t="s">
        <v>81</v>
      </c>
      <c r="B33" s="90" t="s">
        <v>43</v>
      </c>
      <c r="C33" s="90" t="s">
        <v>82</v>
      </c>
      <c r="D33" s="90" t="s">
        <v>45</v>
      </c>
      <c r="E33" s="90" t="s">
        <v>46</v>
      </c>
      <c r="F33" s="90" t="s">
        <v>80</v>
      </c>
      <c r="G33" s="88" t="n">
        <f aca="false">рабочий!N47/1000</f>
        <v>33318.47</v>
      </c>
    </row>
    <row r="34" customFormat="false" ht="67.15" hidden="false" customHeight="true" outlineLevel="0" collapsed="false">
      <c r="A34" s="93" t="s">
        <v>83</v>
      </c>
      <c r="B34" s="90" t="s">
        <v>43</v>
      </c>
      <c r="C34" s="90" t="s">
        <v>84</v>
      </c>
      <c r="D34" s="90" t="s">
        <v>45</v>
      </c>
      <c r="E34" s="90" t="s">
        <v>46</v>
      </c>
      <c r="F34" s="90" t="s">
        <v>80</v>
      </c>
      <c r="G34" s="88" t="n">
        <f aca="false">рабочий!N50/1000</f>
        <v>1842</v>
      </c>
    </row>
    <row r="35" customFormat="false" ht="70.9" hidden="false" customHeight="true" outlineLevel="0" collapsed="false">
      <c r="A35" s="93" t="s">
        <v>85</v>
      </c>
      <c r="B35" s="90" t="s">
        <v>43</v>
      </c>
      <c r="C35" s="90" t="s">
        <v>86</v>
      </c>
      <c r="D35" s="90" t="s">
        <v>45</v>
      </c>
      <c r="E35" s="90" t="s">
        <v>46</v>
      </c>
      <c r="F35" s="90" t="s">
        <v>80</v>
      </c>
      <c r="G35" s="88" t="n">
        <f aca="false">рабочий!N53/1000</f>
        <v>1161.59</v>
      </c>
    </row>
    <row r="36" customFormat="false" ht="37.5" hidden="true" customHeight="true" outlineLevel="0" collapsed="false">
      <c r="A36" s="93" t="s">
        <v>87</v>
      </c>
      <c r="B36" s="90" t="s">
        <v>43</v>
      </c>
      <c r="C36" s="90" t="s">
        <v>88</v>
      </c>
      <c r="D36" s="90" t="s">
        <v>45</v>
      </c>
      <c r="E36" s="90" t="s">
        <v>46</v>
      </c>
      <c r="F36" s="90" t="s">
        <v>80</v>
      </c>
      <c r="G36" s="88" t="n">
        <f aca="false">рабочий!N60/1000</f>
        <v>0</v>
      </c>
    </row>
    <row r="37" customFormat="false" ht="16.5" hidden="false" customHeight="true" outlineLevel="0" collapsed="false">
      <c r="A37" s="89" t="s">
        <v>89</v>
      </c>
      <c r="B37" s="90" t="s">
        <v>43</v>
      </c>
      <c r="C37" s="90" t="s">
        <v>90</v>
      </c>
      <c r="D37" s="90" t="s">
        <v>45</v>
      </c>
      <c r="E37" s="90" t="s">
        <v>46</v>
      </c>
      <c r="F37" s="90" t="s">
        <v>80</v>
      </c>
      <c r="G37" s="88" t="n">
        <f aca="false">G38</f>
        <v>10</v>
      </c>
    </row>
    <row r="38" customFormat="false" ht="37.5" hidden="false" customHeight="true" outlineLevel="0" collapsed="false">
      <c r="A38" s="89" t="s">
        <v>91</v>
      </c>
      <c r="B38" s="90" t="s">
        <v>43</v>
      </c>
      <c r="C38" s="90" t="s">
        <v>92</v>
      </c>
      <c r="D38" s="90" t="s">
        <v>45</v>
      </c>
      <c r="E38" s="90" t="s">
        <v>46</v>
      </c>
      <c r="F38" s="90" t="s">
        <v>80</v>
      </c>
      <c r="G38" s="88" t="n">
        <f aca="false">рабочий!N64/1000</f>
        <v>10</v>
      </c>
    </row>
    <row r="39" customFormat="false" ht="27.75" hidden="true" customHeight="true" outlineLevel="0" collapsed="false">
      <c r="A39" s="89" t="s">
        <v>93</v>
      </c>
      <c r="B39" s="90" t="s">
        <v>43</v>
      </c>
      <c r="C39" s="90" t="s">
        <v>94</v>
      </c>
      <c r="D39" s="90" t="s">
        <v>45</v>
      </c>
      <c r="E39" s="90" t="s">
        <v>46</v>
      </c>
      <c r="F39" s="90" t="s">
        <v>80</v>
      </c>
      <c r="G39" s="88" t="n">
        <f aca="false">рабочий!N65/1000</f>
        <v>0</v>
      </c>
    </row>
    <row r="40" customFormat="false" ht="17.45" hidden="false" customHeight="true" outlineLevel="0" collapsed="false">
      <c r="A40" s="89" t="s">
        <v>95</v>
      </c>
      <c r="B40" s="90" t="s">
        <v>43</v>
      </c>
      <c r="C40" s="90" t="s">
        <v>96</v>
      </c>
      <c r="D40" s="90" t="s">
        <v>45</v>
      </c>
      <c r="E40" s="90" t="s">
        <v>46</v>
      </c>
      <c r="F40" s="90" t="s">
        <v>43</v>
      </c>
      <c r="G40" s="88" t="n">
        <f aca="false">G41</f>
        <v>619.84</v>
      </c>
    </row>
    <row r="41" customFormat="false" ht="16.9" hidden="false" customHeight="true" outlineLevel="0" collapsed="false">
      <c r="A41" s="89" t="s">
        <v>97</v>
      </c>
      <c r="B41" s="90" t="s">
        <v>43</v>
      </c>
      <c r="C41" s="90" t="s">
        <v>98</v>
      </c>
      <c r="D41" s="90" t="s">
        <v>51</v>
      </c>
      <c r="E41" s="90" t="s">
        <v>46</v>
      </c>
      <c r="F41" s="90" t="s">
        <v>80</v>
      </c>
      <c r="G41" s="88" t="n">
        <f aca="false">рабочий!N67/1000</f>
        <v>619.84</v>
      </c>
    </row>
    <row r="42" customFormat="false" ht="27.6" hidden="false" customHeight="true" outlineLevel="0" collapsed="false">
      <c r="A42" s="89" t="s">
        <v>99</v>
      </c>
      <c r="B42" s="90" t="s">
        <v>43</v>
      </c>
      <c r="C42" s="90" t="s">
        <v>100</v>
      </c>
      <c r="D42" s="90" t="s">
        <v>45</v>
      </c>
      <c r="E42" s="90" t="s">
        <v>46</v>
      </c>
      <c r="F42" s="90" t="s">
        <v>43</v>
      </c>
      <c r="G42" s="88" t="n">
        <f aca="false">G45+G46</f>
        <v>48743.06</v>
      </c>
    </row>
    <row r="43" customFormat="false" ht="20.45" hidden="false" customHeight="true" outlineLevel="0" collapsed="false">
      <c r="A43" s="89" t="s">
        <v>101</v>
      </c>
      <c r="B43" s="90" t="s">
        <v>43</v>
      </c>
      <c r="C43" s="90" t="s">
        <v>102</v>
      </c>
      <c r="D43" s="90" t="s">
        <v>45</v>
      </c>
      <c r="E43" s="90" t="s">
        <v>46</v>
      </c>
      <c r="F43" s="90" t="s">
        <v>103</v>
      </c>
      <c r="G43" s="88" t="n">
        <f aca="false">G45</f>
        <v>48743.06</v>
      </c>
    </row>
    <row r="44" customFormat="false" ht="18" hidden="false" customHeight="true" outlineLevel="0" collapsed="false">
      <c r="A44" s="89" t="s">
        <v>104</v>
      </c>
      <c r="B44" s="90" t="s">
        <v>43</v>
      </c>
      <c r="C44" s="90" t="s">
        <v>105</v>
      </c>
      <c r="D44" s="90" t="s">
        <v>45</v>
      </c>
      <c r="E44" s="90" t="s">
        <v>46</v>
      </c>
      <c r="F44" s="90" t="s">
        <v>103</v>
      </c>
      <c r="G44" s="88" t="n">
        <f aca="false">G45</f>
        <v>48743.06</v>
      </c>
    </row>
    <row r="45" customFormat="false" ht="30" hidden="false" customHeight="true" outlineLevel="0" collapsed="false">
      <c r="A45" s="89" t="s">
        <v>106</v>
      </c>
      <c r="B45" s="90" t="s">
        <v>43</v>
      </c>
      <c r="C45" s="90" t="s">
        <v>107</v>
      </c>
      <c r="D45" s="90" t="s">
        <v>108</v>
      </c>
      <c r="E45" s="90" t="s">
        <v>46</v>
      </c>
      <c r="F45" s="90" t="s">
        <v>103</v>
      </c>
      <c r="G45" s="88" t="n">
        <f aca="false">рабочий!N75/1000</f>
        <v>48743.06</v>
      </c>
    </row>
    <row r="46" customFormat="false" ht="15.75" hidden="true" customHeight="true" outlineLevel="0" collapsed="false">
      <c r="A46" s="89" t="s">
        <v>109</v>
      </c>
      <c r="B46" s="90" t="s">
        <v>43</v>
      </c>
      <c r="C46" s="90" t="s">
        <v>110</v>
      </c>
      <c r="D46" s="90" t="s">
        <v>108</v>
      </c>
      <c r="E46" s="90" t="s">
        <v>46</v>
      </c>
      <c r="F46" s="90" t="s">
        <v>103</v>
      </c>
      <c r="G46" s="88" t="n">
        <f aca="false">рабочий!N94/1000</f>
        <v>0</v>
      </c>
    </row>
    <row r="47" customFormat="false" ht="19.15" hidden="true" customHeight="true" outlineLevel="0" collapsed="false">
      <c r="A47" s="89" t="s">
        <v>111</v>
      </c>
      <c r="B47" s="90" t="s">
        <v>43</v>
      </c>
      <c r="C47" s="90" t="s">
        <v>112</v>
      </c>
      <c r="D47" s="90" t="s">
        <v>45</v>
      </c>
      <c r="E47" s="90" t="s">
        <v>46</v>
      </c>
      <c r="F47" s="90" t="s">
        <v>43</v>
      </c>
      <c r="G47" s="88" t="n">
        <f aca="false">G48+G49</f>
        <v>0</v>
      </c>
    </row>
    <row r="48" customFormat="false" ht="69" hidden="true" customHeight="true" outlineLevel="0" collapsed="false">
      <c r="A48" s="94" t="s">
        <v>113</v>
      </c>
      <c r="B48" s="90" t="s">
        <v>43</v>
      </c>
      <c r="C48" s="90" t="s">
        <v>114</v>
      </c>
      <c r="D48" s="90" t="s">
        <v>108</v>
      </c>
      <c r="E48" s="90" t="s">
        <v>46</v>
      </c>
      <c r="F48" s="90" t="s">
        <v>115</v>
      </c>
      <c r="G48" s="88" t="n">
        <f aca="false">рабочий!N117/1000</f>
        <v>0</v>
      </c>
    </row>
    <row r="49" customFormat="false" ht="14.25" hidden="true" customHeight="true" outlineLevel="0" collapsed="false">
      <c r="A49" s="92" t="s">
        <v>116</v>
      </c>
      <c r="B49" s="90" t="s">
        <v>43</v>
      </c>
      <c r="C49" s="90" t="s">
        <v>117</v>
      </c>
      <c r="D49" s="90" t="s">
        <v>118</v>
      </c>
      <c r="E49" s="90" t="s">
        <v>46</v>
      </c>
      <c r="F49" s="90" t="s">
        <v>119</v>
      </c>
      <c r="G49" s="88" t="n">
        <f aca="false">рабочий!N115/1000</f>
        <v>0</v>
      </c>
    </row>
    <row r="50" customFormat="false" ht="19.9" hidden="false" customHeight="true" outlineLevel="0" collapsed="false">
      <c r="A50" s="89" t="s">
        <v>120</v>
      </c>
      <c r="B50" s="90" t="s">
        <v>43</v>
      </c>
      <c r="C50" s="90" t="s">
        <v>121</v>
      </c>
      <c r="D50" s="90" t="s">
        <v>45</v>
      </c>
      <c r="E50" s="90" t="s">
        <v>46</v>
      </c>
      <c r="F50" s="90" t="s">
        <v>43</v>
      </c>
      <c r="G50" s="88" t="n">
        <f aca="false">рабочий!N119/1000</f>
        <v>1672.2</v>
      </c>
    </row>
    <row r="51" customFormat="false" ht="12.75" hidden="false" customHeight="true" outlineLevel="0" collapsed="false">
      <c r="A51" s="89" t="s">
        <v>122</v>
      </c>
      <c r="B51" s="90" t="s">
        <v>43</v>
      </c>
      <c r="C51" s="90" t="s">
        <v>123</v>
      </c>
      <c r="D51" s="90" t="s">
        <v>45</v>
      </c>
      <c r="E51" s="90" t="s">
        <v>46</v>
      </c>
      <c r="F51" s="90"/>
      <c r="G51" s="88" t="n">
        <f aca="false">G52+G53</f>
        <v>4375.072</v>
      </c>
    </row>
    <row r="52" customFormat="false" ht="25.5" hidden="false" customHeight="true" outlineLevel="0" collapsed="false">
      <c r="A52" s="95" t="s">
        <v>124</v>
      </c>
      <c r="B52" s="90" t="s">
        <v>43</v>
      </c>
      <c r="C52" s="90" t="s">
        <v>125</v>
      </c>
      <c r="D52" s="90" t="s">
        <v>108</v>
      </c>
      <c r="E52" s="90" t="s">
        <v>46</v>
      </c>
      <c r="F52" s="90" t="s">
        <v>126</v>
      </c>
      <c r="G52" s="88" t="n">
        <f aca="false">рабочий!N169/1000</f>
        <v>1319</v>
      </c>
    </row>
    <row r="53" customFormat="false" ht="25.5" hidden="false" customHeight="true" outlineLevel="0" collapsed="false">
      <c r="A53" s="95" t="s">
        <v>127</v>
      </c>
      <c r="B53" s="90" t="s">
        <v>43</v>
      </c>
      <c r="C53" s="90" t="s">
        <v>128</v>
      </c>
      <c r="D53" s="90" t="s">
        <v>108</v>
      </c>
      <c r="E53" s="90" t="s">
        <v>46</v>
      </c>
      <c r="F53" s="90" t="s">
        <v>129</v>
      </c>
      <c r="G53" s="88" t="n">
        <f aca="false">рабочий!N172/1000</f>
        <v>3056.072</v>
      </c>
    </row>
    <row r="54" customFormat="false" ht="18.6" hidden="false" customHeight="true" outlineLevel="0" collapsed="false">
      <c r="A54" s="89" t="s">
        <v>130</v>
      </c>
      <c r="B54" s="90" t="s">
        <v>43</v>
      </c>
      <c r="C54" s="90" t="s">
        <v>131</v>
      </c>
      <c r="D54" s="90" t="s">
        <v>45</v>
      </c>
      <c r="E54" s="90" t="s">
        <v>46</v>
      </c>
      <c r="F54" s="90" t="s">
        <v>43</v>
      </c>
      <c r="G54" s="88" t="n">
        <f aca="false">G55+G133+G134+G135</f>
        <v>1688163.51075</v>
      </c>
      <c r="H54" s="75"/>
    </row>
    <row r="55" customFormat="false" ht="32.45" hidden="false" customHeight="true" outlineLevel="0" collapsed="false">
      <c r="A55" s="89" t="s">
        <v>132</v>
      </c>
      <c r="B55" s="90" t="s">
        <v>43</v>
      </c>
      <c r="C55" s="90" t="s">
        <v>133</v>
      </c>
      <c r="D55" s="90" t="s">
        <v>45</v>
      </c>
      <c r="E55" s="90" t="s">
        <v>46</v>
      </c>
      <c r="F55" s="90" t="s">
        <v>43</v>
      </c>
      <c r="G55" s="88" t="n">
        <f aca="false">G56+G61+G87+G126</f>
        <v>1688163.51075</v>
      </c>
      <c r="H55" s="91"/>
    </row>
    <row r="56" customFormat="false" ht="18.6" hidden="false" customHeight="true" outlineLevel="0" collapsed="false">
      <c r="A56" s="89" t="s">
        <v>134</v>
      </c>
      <c r="B56" s="90" t="s">
        <v>43</v>
      </c>
      <c r="C56" s="90" t="s">
        <v>135</v>
      </c>
      <c r="D56" s="90" t="s">
        <v>45</v>
      </c>
      <c r="E56" s="90" t="s">
        <v>46</v>
      </c>
      <c r="F56" s="90" t="s">
        <v>129</v>
      </c>
      <c r="G56" s="88" t="n">
        <f aca="false">G57+G59</f>
        <v>518965</v>
      </c>
    </row>
    <row r="57" customFormat="false" ht="25.15" hidden="false" customHeight="true" outlineLevel="0" collapsed="false">
      <c r="A57" s="96" t="s">
        <v>136</v>
      </c>
      <c r="B57" s="90" t="s">
        <v>43</v>
      </c>
      <c r="C57" s="90" t="s">
        <v>137</v>
      </c>
      <c r="D57" s="90" t="s">
        <v>45</v>
      </c>
      <c r="E57" s="90" t="s">
        <v>46</v>
      </c>
      <c r="F57" s="90" t="s">
        <v>129</v>
      </c>
      <c r="G57" s="88" t="n">
        <f aca="false">рабочий!N204/1000</f>
        <v>518965</v>
      </c>
    </row>
    <row r="58" customFormat="false" ht="28.15" hidden="false" customHeight="true" outlineLevel="0" collapsed="false">
      <c r="A58" s="96" t="s">
        <v>138</v>
      </c>
      <c r="B58" s="90" t="s">
        <v>43</v>
      </c>
      <c r="C58" s="90" t="s">
        <v>137</v>
      </c>
      <c r="D58" s="90" t="s">
        <v>108</v>
      </c>
      <c r="E58" s="90" t="s">
        <v>46</v>
      </c>
      <c r="F58" s="90" t="s">
        <v>129</v>
      </c>
      <c r="G58" s="88" t="n">
        <f aca="false">рабочий!N204/1000</f>
        <v>518965</v>
      </c>
    </row>
    <row r="59" customFormat="false" ht="27.6" hidden="true" customHeight="true" outlineLevel="0" collapsed="false">
      <c r="A59" s="89" t="s">
        <v>139</v>
      </c>
      <c r="B59" s="90" t="s">
        <v>43</v>
      </c>
      <c r="C59" s="90" t="s">
        <v>140</v>
      </c>
      <c r="D59" s="90" t="s">
        <v>45</v>
      </c>
      <c r="E59" s="90" t="s">
        <v>46</v>
      </c>
      <c r="F59" s="90" t="s">
        <v>129</v>
      </c>
      <c r="G59" s="88" t="n">
        <f aca="false">рабочий!N205/1000</f>
        <v>0</v>
      </c>
    </row>
    <row r="60" customFormat="false" ht="29.45" hidden="true" customHeight="true" outlineLevel="0" collapsed="false">
      <c r="A60" s="96" t="s">
        <v>141</v>
      </c>
      <c r="B60" s="90" t="s">
        <v>43</v>
      </c>
      <c r="C60" s="90" t="s">
        <v>140</v>
      </c>
      <c r="D60" s="90" t="s">
        <v>108</v>
      </c>
      <c r="E60" s="90" t="s">
        <v>46</v>
      </c>
      <c r="F60" s="90" t="s">
        <v>129</v>
      </c>
      <c r="G60" s="88" t="n">
        <f aca="false">рабочий!N206/1000</f>
        <v>0</v>
      </c>
    </row>
    <row r="61" customFormat="false" ht="35.45" hidden="false" customHeight="true" outlineLevel="0" collapsed="false">
      <c r="A61" s="89" t="s">
        <v>142</v>
      </c>
      <c r="B61" s="90" t="s">
        <v>43</v>
      </c>
      <c r="C61" s="90" t="s">
        <v>143</v>
      </c>
      <c r="D61" s="90" t="s">
        <v>45</v>
      </c>
      <c r="E61" s="90" t="s">
        <v>46</v>
      </c>
      <c r="F61" s="90" t="s">
        <v>129</v>
      </c>
      <c r="G61" s="97" t="n">
        <f aca="false">G85+G65+G62+G66+G67+G78+G79+G69+G71+G75+G81+G83+G73</f>
        <v>93207.55716</v>
      </c>
      <c r="H61" s="75"/>
    </row>
    <row r="62" customFormat="false" ht="31.15" hidden="true" customHeight="true" outlineLevel="0" collapsed="false">
      <c r="A62" s="96" t="s">
        <v>144</v>
      </c>
      <c r="B62" s="90" t="s">
        <v>43</v>
      </c>
      <c r="C62" s="98" t="s">
        <v>145</v>
      </c>
      <c r="D62" s="90" t="s">
        <v>45</v>
      </c>
      <c r="E62" s="90" t="s">
        <v>46</v>
      </c>
      <c r="F62" s="90" t="s">
        <v>129</v>
      </c>
      <c r="G62" s="88" t="n">
        <f aca="false">рабочий!N219/1000</f>
        <v>0</v>
      </c>
    </row>
    <row r="63" customFormat="false" ht="31.15" hidden="true" customHeight="true" outlineLevel="0" collapsed="false">
      <c r="A63" s="96" t="s">
        <v>146</v>
      </c>
      <c r="B63" s="90" t="s">
        <v>43</v>
      </c>
      <c r="C63" s="98" t="s">
        <v>145</v>
      </c>
      <c r="D63" s="90" t="s">
        <v>108</v>
      </c>
      <c r="E63" s="90" t="s">
        <v>46</v>
      </c>
      <c r="F63" s="90" t="s">
        <v>129</v>
      </c>
      <c r="G63" s="88" t="n">
        <f aca="false">рабочий!N220/1000</f>
        <v>0</v>
      </c>
    </row>
    <row r="64" customFormat="false" ht="57.6" hidden="false" customHeight="true" outlineLevel="0" collapsed="false">
      <c r="A64" s="93" t="s">
        <v>147</v>
      </c>
      <c r="B64" s="90" t="s">
        <v>43</v>
      </c>
      <c r="C64" s="90" t="s">
        <v>148</v>
      </c>
      <c r="D64" s="90" t="s">
        <v>45</v>
      </c>
      <c r="E64" s="90" t="s">
        <v>46</v>
      </c>
      <c r="F64" s="90" t="s">
        <v>129</v>
      </c>
      <c r="G64" s="88" t="n">
        <f aca="false">G65</f>
        <v>19661.64597</v>
      </c>
    </row>
    <row r="65" customFormat="false" ht="51" hidden="false" customHeight="true" outlineLevel="0" collapsed="false">
      <c r="A65" s="93" t="s">
        <v>149</v>
      </c>
      <c r="B65" s="90" t="s">
        <v>43</v>
      </c>
      <c r="C65" s="90" t="s">
        <v>148</v>
      </c>
      <c r="D65" s="90" t="s">
        <v>108</v>
      </c>
      <c r="E65" s="90" t="s">
        <v>46</v>
      </c>
      <c r="F65" s="90" t="s">
        <v>129</v>
      </c>
      <c r="G65" s="88" t="n">
        <f aca="false">рабочий!N211/1000</f>
        <v>19661.64597</v>
      </c>
    </row>
    <row r="66" customFormat="false" ht="24.75" hidden="true" customHeight="true" outlineLevel="0" collapsed="false">
      <c r="A66" s="89" t="s">
        <v>150</v>
      </c>
      <c r="B66" s="90" t="s">
        <v>43</v>
      </c>
      <c r="C66" s="90" t="s">
        <v>151</v>
      </c>
      <c r="D66" s="90" t="s">
        <v>45</v>
      </c>
      <c r="E66" s="90" t="s">
        <v>46</v>
      </c>
      <c r="F66" s="90" t="s">
        <v>129</v>
      </c>
      <c r="G66" s="88"/>
    </row>
    <row r="67" s="78" customFormat="true" ht="24.75" hidden="true" customHeight="true" outlineLevel="0" collapsed="false">
      <c r="A67" s="99" t="s">
        <v>152</v>
      </c>
      <c r="B67" s="98" t="s">
        <v>43</v>
      </c>
      <c r="C67" s="98" t="s">
        <v>153</v>
      </c>
      <c r="D67" s="98" t="s">
        <v>45</v>
      </c>
      <c r="E67" s="98" t="s">
        <v>46</v>
      </c>
      <c r="F67" s="90" t="s">
        <v>129</v>
      </c>
      <c r="G67" s="88" t="n">
        <f aca="false">рабочий!N218/1000</f>
        <v>0</v>
      </c>
    </row>
    <row r="68" s="78" customFormat="true" ht="39" hidden="true" customHeight="true" outlineLevel="0" collapsed="false">
      <c r="A68" s="99" t="s">
        <v>154</v>
      </c>
      <c r="B68" s="98" t="s">
        <v>43</v>
      </c>
      <c r="C68" s="98" t="s">
        <v>153</v>
      </c>
      <c r="D68" s="98" t="s">
        <v>108</v>
      </c>
      <c r="E68" s="98" t="s">
        <v>46</v>
      </c>
      <c r="F68" s="90" t="s">
        <v>129</v>
      </c>
      <c r="G68" s="88" t="n">
        <f aca="false">рабочий!N218/1000</f>
        <v>0</v>
      </c>
    </row>
    <row r="69" s="78" customFormat="true" ht="43.9" hidden="false" customHeight="true" outlineLevel="0" collapsed="false">
      <c r="A69" s="99" t="s">
        <v>155</v>
      </c>
      <c r="B69" s="98" t="s">
        <v>43</v>
      </c>
      <c r="C69" s="98" t="s">
        <v>156</v>
      </c>
      <c r="D69" s="98" t="s">
        <v>45</v>
      </c>
      <c r="E69" s="98" t="s">
        <v>46</v>
      </c>
      <c r="F69" s="90" t="s">
        <v>129</v>
      </c>
      <c r="G69" s="88" t="n">
        <f aca="false">рабочий!N221/1000</f>
        <v>1823.60557</v>
      </c>
    </row>
    <row r="70" s="78" customFormat="true" ht="41.45" hidden="false" customHeight="true" outlineLevel="0" collapsed="false">
      <c r="A70" s="99" t="s">
        <v>157</v>
      </c>
      <c r="B70" s="98" t="s">
        <v>43</v>
      </c>
      <c r="C70" s="98" t="s">
        <v>156</v>
      </c>
      <c r="D70" s="98" t="s">
        <v>108</v>
      </c>
      <c r="E70" s="98" t="s">
        <v>46</v>
      </c>
      <c r="F70" s="90" t="s">
        <v>129</v>
      </c>
      <c r="G70" s="88" t="n">
        <f aca="false">рабочий!N222/1000</f>
        <v>1823.60557</v>
      </c>
    </row>
    <row r="71" s="78" customFormat="true" ht="58.9" hidden="false" customHeight="true" outlineLevel="0" collapsed="false">
      <c r="A71" s="70" t="s">
        <v>158</v>
      </c>
      <c r="B71" s="98" t="s">
        <v>43</v>
      </c>
      <c r="C71" s="98" t="s">
        <v>159</v>
      </c>
      <c r="D71" s="98" t="s">
        <v>45</v>
      </c>
      <c r="E71" s="98" t="s">
        <v>46</v>
      </c>
      <c r="F71" s="90" t="s">
        <v>129</v>
      </c>
      <c r="G71" s="88" t="n">
        <f aca="false">G72</f>
        <v>37029.81196</v>
      </c>
    </row>
    <row r="72" s="78" customFormat="true" ht="58.9" hidden="false" customHeight="true" outlineLevel="0" collapsed="false">
      <c r="A72" s="70" t="s">
        <v>160</v>
      </c>
      <c r="B72" s="98" t="s">
        <v>43</v>
      </c>
      <c r="C72" s="98" t="s">
        <v>159</v>
      </c>
      <c r="D72" s="98" t="s">
        <v>108</v>
      </c>
      <c r="E72" s="98" t="s">
        <v>46</v>
      </c>
      <c r="F72" s="90" t="s">
        <v>129</v>
      </c>
      <c r="G72" s="88" t="n">
        <f aca="false">рабочий!N225/1000</f>
        <v>37029.81196</v>
      </c>
    </row>
    <row r="73" s="78" customFormat="true" ht="58.9" hidden="true" customHeight="true" outlineLevel="0" collapsed="false">
      <c r="A73" s="92" t="s">
        <v>161</v>
      </c>
      <c r="B73" s="98" t="s">
        <v>43</v>
      </c>
      <c r="C73" s="98" t="s">
        <v>162</v>
      </c>
      <c r="D73" s="98" t="s">
        <v>45</v>
      </c>
      <c r="E73" s="98" t="s">
        <v>46</v>
      </c>
      <c r="F73" s="90" t="s">
        <v>129</v>
      </c>
      <c r="G73" s="88" t="n">
        <f aca="false">рабочий!N228/1000</f>
        <v>0</v>
      </c>
    </row>
    <row r="74" s="78" customFormat="true" ht="58.9" hidden="true" customHeight="true" outlineLevel="0" collapsed="false">
      <c r="A74" s="92" t="s">
        <v>163</v>
      </c>
      <c r="B74" s="98" t="s">
        <v>43</v>
      </c>
      <c r="C74" s="98" t="s">
        <v>162</v>
      </c>
      <c r="D74" s="98" t="s">
        <v>108</v>
      </c>
      <c r="E74" s="98" t="s">
        <v>46</v>
      </c>
      <c r="F74" s="90" t="s">
        <v>129</v>
      </c>
      <c r="G74" s="88" t="n">
        <f aca="false">рабочий!N229/1000</f>
        <v>0</v>
      </c>
    </row>
    <row r="75" s="78" customFormat="true" ht="41.45" hidden="true" customHeight="true" outlineLevel="0" collapsed="false">
      <c r="A75" s="99" t="s">
        <v>164</v>
      </c>
      <c r="B75" s="98" t="s">
        <v>43</v>
      </c>
      <c r="C75" s="98" t="s">
        <v>165</v>
      </c>
      <c r="D75" s="98" t="s">
        <v>45</v>
      </c>
      <c r="E75" s="98" t="s">
        <v>46</v>
      </c>
      <c r="F75" s="90" t="s">
        <v>129</v>
      </c>
      <c r="G75" s="88" t="n">
        <f aca="false">рабочий!N230/1000</f>
        <v>0</v>
      </c>
    </row>
    <row r="76" s="78" customFormat="true" ht="41.45" hidden="true" customHeight="true" outlineLevel="0" collapsed="false">
      <c r="A76" s="99" t="s">
        <v>166</v>
      </c>
      <c r="B76" s="98" t="s">
        <v>43</v>
      </c>
      <c r="C76" s="98" t="s">
        <v>165</v>
      </c>
      <c r="D76" s="98" t="s">
        <v>108</v>
      </c>
      <c r="E76" s="98" t="s">
        <v>46</v>
      </c>
      <c r="F76" s="90" t="s">
        <v>129</v>
      </c>
      <c r="G76" s="88" t="n">
        <f aca="false">рабочий!N231/1000</f>
        <v>0</v>
      </c>
    </row>
    <row r="77" s="78" customFormat="true" ht="33.6" hidden="false" customHeight="true" outlineLevel="0" collapsed="false">
      <c r="A77" s="99" t="s">
        <v>167</v>
      </c>
      <c r="B77" s="98" t="s">
        <v>43</v>
      </c>
      <c r="C77" s="98" t="s">
        <v>168</v>
      </c>
      <c r="D77" s="98" t="s">
        <v>45</v>
      </c>
      <c r="E77" s="98" t="s">
        <v>46</v>
      </c>
      <c r="F77" s="90" t="s">
        <v>129</v>
      </c>
      <c r="G77" s="88" t="n">
        <f aca="false">G78</f>
        <v>430.92</v>
      </c>
    </row>
    <row r="78" s="78" customFormat="true" ht="30.6" hidden="false" customHeight="true" outlineLevel="0" collapsed="false">
      <c r="A78" s="99" t="s">
        <v>169</v>
      </c>
      <c r="B78" s="98" t="s">
        <v>43</v>
      </c>
      <c r="C78" s="98" t="s">
        <v>168</v>
      </c>
      <c r="D78" s="98" t="s">
        <v>108</v>
      </c>
      <c r="E78" s="98" t="s">
        <v>46</v>
      </c>
      <c r="F78" s="90" t="s">
        <v>129</v>
      </c>
      <c r="G78" s="88" t="n">
        <f aca="false">рабочий!N238/1000</f>
        <v>430.92</v>
      </c>
    </row>
    <row r="79" s="78" customFormat="true" ht="16.9" hidden="false" customHeight="true" outlineLevel="0" collapsed="false">
      <c r="A79" s="99" t="s">
        <v>170</v>
      </c>
      <c r="B79" s="98" t="s">
        <v>43</v>
      </c>
      <c r="C79" s="98" t="s">
        <v>171</v>
      </c>
      <c r="D79" s="98" t="s">
        <v>45</v>
      </c>
      <c r="E79" s="98" t="s">
        <v>46</v>
      </c>
      <c r="F79" s="90" t="s">
        <v>129</v>
      </c>
      <c r="G79" s="88" t="n">
        <f aca="false">рабочий!N232/1000</f>
        <v>200</v>
      </c>
    </row>
    <row r="80" s="78" customFormat="true" ht="15.6" hidden="false" customHeight="true" outlineLevel="0" collapsed="false">
      <c r="A80" s="99" t="s">
        <v>172</v>
      </c>
      <c r="B80" s="98" t="s">
        <v>43</v>
      </c>
      <c r="C80" s="98" t="s">
        <v>171</v>
      </c>
      <c r="D80" s="98" t="s">
        <v>108</v>
      </c>
      <c r="E80" s="98" t="s">
        <v>46</v>
      </c>
      <c r="F80" s="90" t="s">
        <v>129</v>
      </c>
      <c r="G80" s="88" t="n">
        <f aca="false">рабочий!N232/1000</f>
        <v>200</v>
      </c>
    </row>
    <row r="81" s="78" customFormat="true" ht="11.45" hidden="true" customHeight="true" outlineLevel="0" collapsed="false">
      <c r="A81" s="99" t="s">
        <v>173</v>
      </c>
      <c r="B81" s="98" t="s">
        <v>43</v>
      </c>
      <c r="C81" s="98" t="s">
        <v>174</v>
      </c>
      <c r="D81" s="98" t="s">
        <v>45</v>
      </c>
      <c r="E81" s="98" t="s">
        <v>46</v>
      </c>
      <c r="F81" s="90" t="s">
        <v>129</v>
      </c>
      <c r="G81" s="88" t="n">
        <f aca="false">G82</f>
        <v>0</v>
      </c>
    </row>
    <row r="82" s="78" customFormat="true" ht="12.6" hidden="true" customHeight="true" outlineLevel="0" collapsed="false">
      <c r="A82" s="99" t="s">
        <v>175</v>
      </c>
      <c r="B82" s="98" t="s">
        <v>43</v>
      </c>
      <c r="C82" s="98" t="s">
        <v>174</v>
      </c>
      <c r="D82" s="98" t="s">
        <v>108</v>
      </c>
      <c r="E82" s="98" t="s">
        <v>46</v>
      </c>
      <c r="F82" s="90" t="s">
        <v>129</v>
      </c>
      <c r="G82" s="88" t="n">
        <f aca="false">рабочий!N239/1000</f>
        <v>0</v>
      </c>
    </row>
    <row r="83" s="78" customFormat="true" ht="8.45" hidden="true" customHeight="true" outlineLevel="0" collapsed="false">
      <c r="A83" s="99" t="s">
        <v>176</v>
      </c>
      <c r="B83" s="98" t="s">
        <v>43</v>
      </c>
      <c r="C83" s="98" t="s">
        <v>177</v>
      </c>
      <c r="D83" s="98" t="s">
        <v>45</v>
      </c>
      <c r="E83" s="98" t="s">
        <v>46</v>
      </c>
      <c r="F83" s="90" t="s">
        <v>129</v>
      </c>
      <c r="G83" s="88" t="n">
        <f aca="false">G84</f>
        <v>0</v>
      </c>
    </row>
    <row r="84" s="78" customFormat="true" ht="11.45" hidden="true" customHeight="true" outlineLevel="0" collapsed="false">
      <c r="A84" s="99" t="s">
        <v>178</v>
      </c>
      <c r="B84" s="98" t="s">
        <v>43</v>
      </c>
      <c r="C84" s="98" t="s">
        <v>177</v>
      </c>
      <c r="D84" s="98" t="s">
        <v>108</v>
      </c>
      <c r="E84" s="98" t="s">
        <v>46</v>
      </c>
      <c r="F84" s="90" t="s">
        <v>129</v>
      </c>
      <c r="G84" s="88" t="n">
        <f aca="false">рабочий!N242/1000</f>
        <v>0</v>
      </c>
    </row>
    <row r="85" customFormat="false" ht="16.9" hidden="false" customHeight="true" outlineLevel="0" collapsed="false">
      <c r="A85" s="89" t="s">
        <v>179</v>
      </c>
      <c r="B85" s="90" t="s">
        <v>43</v>
      </c>
      <c r="C85" s="90" t="s">
        <v>180</v>
      </c>
      <c r="D85" s="90" t="s">
        <v>45</v>
      </c>
      <c r="E85" s="90" t="s">
        <v>46</v>
      </c>
      <c r="F85" s="90" t="s">
        <v>129</v>
      </c>
      <c r="G85" s="88" t="n">
        <f aca="false">G86</f>
        <v>34061.57366</v>
      </c>
    </row>
    <row r="86" customFormat="false" ht="16.15" hidden="false" customHeight="true" outlineLevel="0" collapsed="false">
      <c r="A86" s="89" t="s">
        <v>181</v>
      </c>
      <c r="B86" s="90" t="s">
        <v>43</v>
      </c>
      <c r="C86" s="90" t="s">
        <v>180</v>
      </c>
      <c r="D86" s="90" t="s">
        <v>108</v>
      </c>
      <c r="E86" s="90" t="s">
        <v>46</v>
      </c>
      <c r="F86" s="90" t="s">
        <v>129</v>
      </c>
      <c r="G86" s="88" t="n">
        <f aca="false">рабочий!N244/1000</f>
        <v>34061.57366</v>
      </c>
    </row>
    <row r="87" customFormat="false" ht="19.15" hidden="false" customHeight="true" outlineLevel="0" collapsed="false">
      <c r="A87" s="99" t="s">
        <v>182</v>
      </c>
      <c r="B87" s="90" t="s">
        <v>43</v>
      </c>
      <c r="C87" s="90" t="s">
        <v>183</v>
      </c>
      <c r="D87" s="90" t="s">
        <v>45</v>
      </c>
      <c r="E87" s="90" t="s">
        <v>46</v>
      </c>
      <c r="F87" s="90" t="s">
        <v>129</v>
      </c>
      <c r="G87" s="88" t="n">
        <f aca="false">G88+G90+G92+G96+G98+G101+G106+G110+G114+G116+G120+G124+G122+G108+G118+G112</f>
        <v>1044326.23655</v>
      </c>
      <c r="H87" s="75"/>
    </row>
    <row r="88" customFormat="false" ht="33.6" hidden="false" customHeight="true" outlineLevel="0" collapsed="false">
      <c r="A88" s="99" t="s">
        <v>184</v>
      </c>
      <c r="B88" s="90" t="s">
        <v>43</v>
      </c>
      <c r="C88" s="90" t="s">
        <v>185</v>
      </c>
      <c r="D88" s="90" t="s">
        <v>45</v>
      </c>
      <c r="E88" s="90" t="s">
        <v>46</v>
      </c>
      <c r="F88" s="90" t="s">
        <v>129</v>
      </c>
      <c r="G88" s="88" t="n">
        <f aca="false">G89</f>
        <v>492419.9236</v>
      </c>
    </row>
    <row r="89" customFormat="false" ht="32.45" hidden="false" customHeight="true" outlineLevel="0" collapsed="false">
      <c r="A89" s="99" t="s">
        <v>186</v>
      </c>
      <c r="B89" s="90" t="s">
        <v>43</v>
      </c>
      <c r="C89" s="90" t="s">
        <v>185</v>
      </c>
      <c r="D89" s="90" t="s">
        <v>108</v>
      </c>
      <c r="E89" s="90" t="s">
        <v>46</v>
      </c>
      <c r="F89" s="90" t="s">
        <v>129</v>
      </c>
      <c r="G89" s="88" t="n">
        <f aca="false">рабочий!N273/1000</f>
        <v>492419.9236</v>
      </c>
    </row>
    <row r="90" customFormat="false" ht="55.15" hidden="false" customHeight="true" outlineLevel="0" collapsed="false">
      <c r="A90" s="99" t="s">
        <v>187</v>
      </c>
      <c r="B90" s="90" t="s">
        <v>43</v>
      </c>
      <c r="C90" s="90" t="s">
        <v>188</v>
      </c>
      <c r="D90" s="90" t="s">
        <v>45</v>
      </c>
      <c r="E90" s="90" t="s">
        <v>46</v>
      </c>
      <c r="F90" s="90" t="s">
        <v>129</v>
      </c>
      <c r="G90" s="88" t="n">
        <f aca="false">G91</f>
        <v>10309.76</v>
      </c>
    </row>
    <row r="91" customFormat="false" ht="55.15" hidden="false" customHeight="true" outlineLevel="0" collapsed="false">
      <c r="A91" s="99" t="s">
        <v>189</v>
      </c>
      <c r="B91" s="90" t="s">
        <v>43</v>
      </c>
      <c r="C91" s="90" t="s">
        <v>188</v>
      </c>
      <c r="D91" s="90" t="s">
        <v>108</v>
      </c>
      <c r="E91" s="90" t="s">
        <v>46</v>
      </c>
      <c r="F91" s="90" t="s">
        <v>129</v>
      </c>
      <c r="G91" s="88" t="n">
        <f aca="false">рабочий!N298/1000</f>
        <v>10309.76</v>
      </c>
    </row>
    <row r="92" customFormat="false" ht="56.45" hidden="false" customHeight="true" outlineLevel="0" collapsed="false">
      <c r="A92" s="99" t="s">
        <v>190</v>
      </c>
      <c r="B92" s="90" t="s">
        <v>43</v>
      </c>
      <c r="C92" s="90" t="s">
        <v>191</v>
      </c>
      <c r="D92" s="90" t="s">
        <v>45</v>
      </c>
      <c r="E92" s="90" t="s">
        <v>46</v>
      </c>
      <c r="F92" s="90" t="s">
        <v>129</v>
      </c>
      <c r="G92" s="88" t="n">
        <f aca="false">G93</f>
        <v>43022.73</v>
      </c>
    </row>
    <row r="93" customFormat="false" ht="41.25" hidden="false" customHeight="true" outlineLevel="0" collapsed="false">
      <c r="A93" s="99" t="s">
        <v>192</v>
      </c>
      <c r="B93" s="90" t="s">
        <v>43</v>
      </c>
      <c r="C93" s="90" t="s">
        <v>191</v>
      </c>
      <c r="D93" s="90" t="s">
        <v>108</v>
      </c>
      <c r="E93" s="90" t="s">
        <v>46</v>
      </c>
      <c r="F93" s="90" t="s">
        <v>129</v>
      </c>
      <c r="G93" s="88" t="n">
        <f aca="false">рабочий!N300/1000</f>
        <v>43022.73</v>
      </c>
    </row>
    <row r="94" customFormat="false" ht="36.75" hidden="true" customHeight="true" outlineLevel="0" collapsed="false">
      <c r="A94" s="99" t="s">
        <v>193</v>
      </c>
      <c r="B94" s="90" t="s">
        <v>43</v>
      </c>
      <c r="C94" s="90" t="s">
        <v>194</v>
      </c>
      <c r="D94" s="90" t="s">
        <v>195</v>
      </c>
      <c r="E94" s="90" t="s">
        <v>46</v>
      </c>
      <c r="F94" s="90" t="s">
        <v>129</v>
      </c>
      <c r="G94" s="88"/>
    </row>
    <row r="95" customFormat="false" ht="36.75" hidden="true" customHeight="true" outlineLevel="0" collapsed="false">
      <c r="A95" s="99" t="s">
        <v>196</v>
      </c>
      <c r="B95" s="90" t="s">
        <v>43</v>
      </c>
      <c r="C95" s="90" t="s">
        <v>197</v>
      </c>
      <c r="D95" s="90" t="s">
        <v>195</v>
      </c>
      <c r="E95" s="90" t="s">
        <v>46</v>
      </c>
      <c r="F95" s="90" t="s">
        <v>129</v>
      </c>
      <c r="G95" s="88"/>
    </row>
    <row r="96" customFormat="false" ht="45.6" hidden="false" customHeight="true" outlineLevel="0" collapsed="false">
      <c r="A96" s="99" t="s">
        <v>198</v>
      </c>
      <c r="B96" s="90" t="s">
        <v>43</v>
      </c>
      <c r="C96" s="90" t="s">
        <v>199</v>
      </c>
      <c r="D96" s="90" t="s">
        <v>45</v>
      </c>
      <c r="E96" s="90" t="s">
        <v>46</v>
      </c>
      <c r="F96" s="90" t="s">
        <v>129</v>
      </c>
      <c r="G96" s="88" t="n">
        <f aca="false">G97</f>
        <v>19.294</v>
      </c>
    </row>
    <row r="97" customFormat="false" ht="39.75" hidden="false" customHeight="true" outlineLevel="0" collapsed="false">
      <c r="A97" s="99" t="s">
        <v>200</v>
      </c>
      <c r="B97" s="90" t="s">
        <v>43</v>
      </c>
      <c r="C97" s="90" t="s">
        <v>199</v>
      </c>
      <c r="D97" s="90" t="s">
        <v>108</v>
      </c>
      <c r="E97" s="90" t="s">
        <v>46</v>
      </c>
      <c r="F97" s="90" t="s">
        <v>129</v>
      </c>
      <c r="G97" s="88" t="n">
        <f aca="false">рабочий!N302/1000</f>
        <v>19.294</v>
      </c>
    </row>
    <row r="98" customFormat="false" ht="39.75" hidden="false" customHeight="true" outlineLevel="0" collapsed="false">
      <c r="A98" s="99" t="s">
        <v>201</v>
      </c>
      <c r="B98" s="90" t="s">
        <v>43</v>
      </c>
      <c r="C98" s="90" t="s">
        <v>202</v>
      </c>
      <c r="D98" s="90" t="s">
        <v>45</v>
      </c>
      <c r="E98" s="90" t="s">
        <v>46</v>
      </c>
      <c r="F98" s="90" t="s">
        <v>129</v>
      </c>
      <c r="G98" s="88" t="n">
        <f aca="false">G99</f>
        <v>3929.48</v>
      </c>
    </row>
    <row r="99" customFormat="false" ht="57.6" hidden="false" customHeight="true" outlineLevel="0" collapsed="false">
      <c r="A99" s="99" t="s">
        <v>203</v>
      </c>
      <c r="B99" s="90" t="s">
        <v>43</v>
      </c>
      <c r="C99" s="90" t="s">
        <v>202</v>
      </c>
      <c r="D99" s="90" t="s">
        <v>108</v>
      </c>
      <c r="E99" s="90" t="s">
        <v>46</v>
      </c>
      <c r="F99" s="90" t="s">
        <v>129</v>
      </c>
      <c r="G99" s="88" t="n">
        <f aca="false">рабочий!N304/1000</f>
        <v>3929.48</v>
      </c>
    </row>
    <row r="100" customFormat="false" ht="26.25" hidden="true" customHeight="true" outlineLevel="0" collapsed="false">
      <c r="A100" s="99" t="s">
        <v>204</v>
      </c>
      <c r="B100" s="90" t="s">
        <v>43</v>
      </c>
      <c r="C100" s="90" t="s">
        <v>205</v>
      </c>
      <c r="D100" s="90" t="s">
        <v>45</v>
      </c>
      <c r="E100" s="90" t="s">
        <v>46</v>
      </c>
      <c r="F100" s="90" t="s">
        <v>129</v>
      </c>
      <c r="G100" s="88"/>
    </row>
    <row r="101" customFormat="false" ht="28.9" hidden="false" customHeight="true" outlineLevel="0" collapsed="false">
      <c r="A101" s="99" t="s">
        <v>206</v>
      </c>
      <c r="B101" s="90" t="s">
        <v>43</v>
      </c>
      <c r="C101" s="90" t="s">
        <v>207</v>
      </c>
      <c r="D101" s="90" t="s">
        <v>45</v>
      </c>
      <c r="E101" s="90" t="s">
        <v>46</v>
      </c>
      <c r="F101" s="90" t="s">
        <v>129</v>
      </c>
      <c r="G101" s="88" t="n">
        <f aca="false">G102</f>
        <v>49837.79</v>
      </c>
    </row>
    <row r="102" customFormat="false" ht="31.15" hidden="false" customHeight="true" outlineLevel="0" collapsed="false">
      <c r="A102" s="99" t="s">
        <v>208</v>
      </c>
      <c r="B102" s="90" t="s">
        <v>43</v>
      </c>
      <c r="C102" s="90" t="s">
        <v>207</v>
      </c>
      <c r="D102" s="90" t="s">
        <v>108</v>
      </c>
      <c r="E102" s="90" t="s">
        <v>46</v>
      </c>
      <c r="F102" s="90" t="s">
        <v>129</v>
      </c>
      <c r="G102" s="88" t="n">
        <f aca="false">рабочий!N306/1000</f>
        <v>49837.79</v>
      </c>
    </row>
    <row r="103" customFormat="false" ht="55.5" hidden="true" customHeight="true" outlineLevel="0" collapsed="false">
      <c r="A103" s="99" t="s">
        <v>209</v>
      </c>
      <c r="B103" s="90" t="s">
        <v>43</v>
      </c>
      <c r="C103" s="90" t="s">
        <v>210</v>
      </c>
      <c r="D103" s="90" t="s">
        <v>45</v>
      </c>
      <c r="E103" s="90" t="s">
        <v>46</v>
      </c>
      <c r="F103" s="90" t="s">
        <v>129</v>
      </c>
      <c r="G103" s="88" t="n">
        <f aca="false">G104</f>
        <v>0</v>
      </c>
    </row>
    <row r="104" customFormat="false" ht="54.75" hidden="true" customHeight="true" outlineLevel="0" collapsed="false">
      <c r="A104" s="99" t="s">
        <v>211</v>
      </c>
      <c r="B104" s="90" t="s">
        <v>43</v>
      </c>
      <c r="C104" s="90" t="s">
        <v>210</v>
      </c>
      <c r="D104" s="90" t="s">
        <v>108</v>
      </c>
      <c r="E104" s="90" t="s">
        <v>46</v>
      </c>
      <c r="F104" s="90" t="s">
        <v>129</v>
      </c>
      <c r="G104" s="88" t="n">
        <f aca="false">рабочий!N308/1000</f>
        <v>0</v>
      </c>
    </row>
    <row r="105" customFormat="false" ht="52.5" hidden="true" customHeight="true" outlineLevel="0" collapsed="false">
      <c r="A105" s="99" t="s">
        <v>212</v>
      </c>
      <c r="B105" s="90" t="s">
        <v>43</v>
      </c>
      <c r="C105" s="90" t="s">
        <v>213</v>
      </c>
      <c r="D105" s="90" t="s">
        <v>45</v>
      </c>
      <c r="E105" s="90" t="s">
        <v>46</v>
      </c>
      <c r="F105" s="90" t="s">
        <v>129</v>
      </c>
      <c r="G105" s="88"/>
    </row>
    <row r="106" customFormat="false" ht="43.9" hidden="false" customHeight="true" outlineLevel="0" collapsed="false">
      <c r="A106" s="99" t="s">
        <v>214</v>
      </c>
      <c r="B106" s="90" t="s">
        <v>43</v>
      </c>
      <c r="C106" s="90" t="s">
        <v>215</v>
      </c>
      <c r="D106" s="90" t="s">
        <v>45</v>
      </c>
      <c r="E106" s="90" t="s">
        <v>46</v>
      </c>
      <c r="F106" s="90" t="s">
        <v>129</v>
      </c>
      <c r="G106" s="88" t="n">
        <f aca="false">G107</f>
        <v>7.13</v>
      </c>
    </row>
    <row r="107" customFormat="false" ht="42" hidden="false" customHeight="true" outlineLevel="0" collapsed="false">
      <c r="A107" s="99" t="s">
        <v>216</v>
      </c>
      <c r="B107" s="90" t="s">
        <v>43</v>
      </c>
      <c r="C107" s="90" t="s">
        <v>215</v>
      </c>
      <c r="D107" s="90" t="s">
        <v>108</v>
      </c>
      <c r="E107" s="90" t="s">
        <v>46</v>
      </c>
      <c r="F107" s="90" t="s">
        <v>129</v>
      </c>
      <c r="G107" s="88" t="n">
        <f aca="false">рабочий!N310/1000</f>
        <v>7.13</v>
      </c>
    </row>
    <row r="108" customFormat="false" ht="42" hidden="false" customHeight="true" outlineLevel="0" collapsed="false">
      <c r="A108" s="99" t="s">
        <v>217</v>
      </c>
      <c r="B108" s="90" t="s">
        <v>43</v>
      </c>
      <c r="C108" s="90" t="s">
        <v>218</v>
      </c>
      <c r="D108" s="90" t="s">
        <v>45</v>
      </c>
      <c r="E108" s="90" t="s">
        <v>46</v>
      </c>
      <c r="F108" s="90" t="s">
        <v>129</v>
      </c>
      <c r="G108" s="88" t="n">
        <f aca="false">рабочий!N312/1000</f>
        <v>172649.64</v>
      </c>
    </row>
    <row r="109" customFormat="false" ht="42" hidden="false" customHeight="true" outlineLevel="0" collapsed="false">
      <c r="A109" s="99" t="s">
        <v>219</v>
      </c>
      <c r="B109" s="90" t="s">
        <v>43</v>
      </c>
      <c r="C109" s="90" t="s">
        <v>218</v>
      </c>
      <c r="D109" s="90" t="s">
        <v>108</v>
      </c>
      <c r="E109" s="90" t="s">
        <v>46</v>
      </c>
      <c r="F109" s="90" t="s">
        <v>129</v>
      </c>
      <c r="G109" s="88" t="n">
        <f aca="false">рабочий!N313/1000</f>
        <v>172649.64</v>
      </c>
    </row>
    <row r="110" customFormat="false" ht="70.9" hidden="false" customHeight="true" outlineLevel="0" collapsed="false">
      <c r="A110" s="99" t="s">
        <v>220</v>
      </c>
      <c r="B110" s="90" t="s">
        <v>43</v>
      </c>
      <c r="C110" s="90" t="s">
        <v>221</v>
      </c>
      <c r="D110" s="90" t="s">
        <v>45</v>
      </c>
      <c r="E110" s="90" t="s">
        <v>46</v>
      </c>
      <c r="F110" s="90" t="s">
        <v>129</v>
      </c>
      <c r="G110" s="88" t="n">
        <f aca="false">G111</f>
        <v>45897.96</v>
      </c>
    </row>
    <row r="111" customFormat="false" ht="67.5" hidden="false" customHeight="true" outlineLevel="0" collapsed="false">
      <c r="A111" s="100" t="s">
        <v>222</v>
      </c>
      <c r="B111" s="90" t="s">
        <v>43</v>
      </c>
      <c r="C111" s="90" t="s">
        <v>221</v>
      </c>
      <c r="D111" s="90" t="s">
        <v>108</v>
      </c>
      <c r="E111" s="90" t="s">
        <v>46</v>
      </c>
      <c r="F111" s="90" t="s">
        <v>129</v>
      </c>
      <c r="G111" s="88" t="n">
        <f aca="false">рабочий!N314/1000</f>
        <v>45897.96</v>
      </c>
    </row>
    <row r="112" customFormat="false" ht="43.15" hidden="false" customHeight="true" outlineLevel="0" collapsed="false">
      <c r="A112" s="100" t="s">
        <v>223</v>
      </c>
      <c r="B112" s="90" t="s">
        <v>43</v>
      </c>
      <c r="C112" s="90" t="s">
        <v>224</v>
      </c>
      <c r="D112" s="90" t="s">
        <v>45</v>
      </c>
      <c r="E112" s="90" t="s">
        <v>46</v>
      </c>
      <c r="F112" s="90" t="s">
        <v>129</v>
      </c>
      <c r="G112" s="88" t="n">
        <f aca="false">G113</f>
        <v>12749.52</v>
      </c>
    </row>
    <row r="113" customFormat="false" ht="43.15" hidden="false" customHeight="true" outlineLevel="0" collapsed="false">
      <c r="A113" s="100" t="s">
        <v>225</v>
      </c>
      <c r="B113" s="90" t="s">
        <v>43</v>
      </c>
      <c r="C113" s="90" t="s">
        <v>224</v>
      </c>
      <c r="D113" s="90" t="s">
        <v>108</v>
      </c>
      <c r="E113" s="90" t="s">
        <v>46</v>
      </c>
      <c r="F113" s="90" t="s">
        <v>129</v>
      </c>
      <c r="G113" s="88" t="n">
        <f aca="false">рабочий!N317/1000</f>
        <v>12749.52</v>
      </c>
    </row>
    <row r="114" customFormat="false" ht="42.6" hidden="false" customHeight="true" outlineLevel="0" collapsed="false">
      <c r="A114" s="100" t="s">
        <v>226</v>
      </c>
      <c r="B114" s="90" t="s">
        <v>43</v>
      </c>
      <c r="C114" s="90" t="s">
        <v>227</v>
      </c>
      <c r="D114" s="90" t="s">
        <v>45</v>
      </c>
      <c r="E114" s="90" t="s">
        <v>46</v>
      </c>
      <c r="F114" s="90" t="s">
        <v>129</v>
      </c>
      <c r="G114" s="88" t="n">
        <f aca="false">G115</f>
        <v>687.42</v>
      </c>
    </row>
    <row r="115" customFormat="false" ht="42.6" hidden="false" customHeight="true" outlineLevel="0" collapsed="false">
      <c r="A115" s="99" t="s">
        <v>228</v>
      </c>
      <c r="B115" s="90" t="s">
        <v>43</v>
      </c>
      <c r="C115" s="90" t="s">
        <v>227</v>
      </c>
      <c r="D115" s="90" t="s">
        <v>108</v>
      </c>
      <c r="E115" s="90" t="s">
        <v>46</v>
      </c>
      <c r="F115" s="90" t="s">
        <v>129</v>
      </c>
      <c r="G115" s="88" t="n">
        <f aca="false">рабочий!N318/1000</f>
        <v>687.42</v>
      </c>
    </row>
    <row r="116" customFormat="false" ht="55.9" hidden="true" customHeight="true" outlineLevel="0" collapsed="false">
      <c r="A116" s="99" t="s">
        <v>229</v>
      </c>
      <c r="B116" s="90" t="s">
        <v>43</v>
      </c>
      <c r="C116" s="90" t="s">
        <v>230</v>
      </c>
      <c r="D116" s="90" t="s">
        <v>45</v>
      </c>
      <c r="E116" s="90" t="s">
        <v>46</v>
      </c>
      <c r="F116" s="90" t="s">
        <v>129</v>
      </c>
      <c r="G116" s="88" t="n">
        <f aca="false">G117</f>
        <v>0</v>
      </c>
    </row>
    <row r="117" customFormat="false" ht="43.15" hidden="true" customHeight="true" outlineLevel="0" collapsed="false">
      <c r="A117" s="99" t="s">
        <v>231</v>
      </c>
      <c r="B117" s="90" t="s">
        <v>43</v>
      </c>
      <c r="C117" s="90" t="s">
        <v>230</v>
      </c>
      <c r="D117" s="90" t="s">
        <v>108</v>
      </c>
      <c r="E117" s="90" t="s">
        <v>46</v>
      </c>
      <c r="F117" s="90" t="s">
        <v>129</v>
      </c>
      <c r="G117" s="88" t="n">
        <f aca="false">рабочий!N323/1000</f>
        <v>0</v>
      </c>
    </row>
    <row r="118" customFormat="false" ht="30.6" hidden="false" customHeight="true" outlineLevel="0" collapsed="false">
      <c r="A118" s="99" t="s">
        <v>232</v>
      </c>
      <c r="B118" s="90" t="s">
        <v>43</v>
      </c>
      <c r="C118" s="90" t="s">
        <v>233</v>
      </c>
      <c r="D118" s="90" t="s">
        <v>45</v>
      </c>
      <c r="E118" s="90" t="s">
        <v>46</v>
      </c>
      <c r="F118" s="90" t="s">
        <v>129</v>
      </c>
      <c r="G118" s="88" t="n">
        <f aca="false">рабочий!N321/1000</f>
        <v>834.32</v>
      </c>
    </row>
    <row r="119" customFormat="false" ht="28.15" hidden="false" customHeight="true" outlineLevel="0" collapsed="false">
      <c r="A119" s="99" t="s">
        <v>234</v>
      </c>
      <c r="B119" s="90" t="s">
        <v>43</v>
      </c>
      <c r="C119" s="90" t="s">
        <v>233</v>
      </c>
      <c r="D119" s="90" t="s">
        <v>108</v>
      </c>
      <c r="E119" s="90" t="s">
        <v>46</v>
      </c>
      <c r="F119" s="90" t="s">
        <v>129</v>
      </c>
      <c r="G119" s="88" t="n">
        <f aca="false">рабочий!N322/1000</f>
        <v>834.32</v>
      </c>
    </row>
    <row r="120" customFormat="false" ht="22.9" hidden="true" customHeight="true" outlineLevel="0" collapsed="false">
      <c r="A120" s="101" t="s">
        <v>235</v>
      </c>
      <c r="B120" s="90" t="s">
        <v>43</v>
      </c>
      <c r="C120" s="90" t="s">
        <v>236</v>
      </c>
      <c r="D120" s="90" t="s">
        <v>45</v>
      </c>
      <c r="E120" s="90" t="s">
        <v>46</v>
      </c>
      <c r="F120" s="90" t="s">
        <v>129</v>
      </c>
      <c r="G120" s="97" t="n">
        <f aca="false">G121</f>
        <v>0</v>
      </c>
    </row>
    <row r="121" customFormat="false" ht="18" hidden="true" customHeight="true" outlineLevel="0" collapsed="false">
      <c r="A121" s="102" t="s">
        <v>237</v>
      </c>
      <c r="B121" s="90" t="s">
        <v>43</v>
      </c>
      <c r="C121" s="90" t="s">
        <v>236</v>
      </c>
      <c r="D121" s="90" t="s">
        <v>108</v>
      </c>
      <c r="E121" s="90" t="s">
        <v>46</v>
      </c>
      <c r="F121" s="90" t="s">
        <v>129</v>
      </c>
      <c r="G121" s="88" t="n">
        <f aca="false">рабочий!N325/1000</f>
        <v>0</v>
      </c>
    </row>
    <row r="122" customFormat="false" ht="45" hidden="false" customHeight="true" outlineLevel="0" collapsed="false">
      <c r="A122" s="102" t="s">
        <v>238</v>
      </c>
      <c r="B122" s="90" t="s">
        <v>43</v>
      </c>
      <c r="C122" s="90" t="s">
        <v>239</v>
      </c>
      <c r="D122" s="90" t="s">
        <v>45</v>
      </c>
      <c r="E122" s="90" t="s">
        <v>46</v>
      </c>
      <c r="F122" s="90" t="s">
        <v>129</v>
      </c>
      <c r="G122" s="88" t="n">
        <f aca="false">G123</f>
        <v>52248.03</v>
      </c>
    </row>
    <row r="123" customFormat="false" ht="45" hidden="false" customHeight="true" outlineLevel="0" collapsed="false">
      <c r="A123" s="102" t="s">
        <v>240</v>
      </c>
      <c r="B123" s="90" t="s">
        <v>43</v>
      </c>
      <c r="C123" s="90" t="s">
        <v>239</v>
      </c>
      <c r="D123" s="90" t="s">
        <v>108</v>
      </c>
      <c r="E123" s="90" t="s">
        <v>46</v>
      </c>
      <c r="F123" s="90" t="s">
        <v>129</v>
      </c>
      <c r="G123" s="88" t="n">
        <f aca="false">рабочий!N328/1000</f>
        <v>52248.03</v>
      </c>
    </row>
    <row r="124" customFormat="false" ht="15.75" hidden="false" customHeight="true" outlineLevel="0" collapsed="false">
      <c r="A124" s="99" t="s">
        <v>241</v>
      </c>
      <c r="B124" s="90" t="s">
        <v>43</v>
      </c>
      <c r="C124" s="90" t="s">
        <v>242</v>
      </c>
      <c r="D124" s="90" t="s">
        <v>45</v>
      </c>
      <c r="E124" s="90" t="s">
        <v>46</v>
      </c>
      <c r="F124" s="90" t="s">
        <v>129</v>
      </c>
      <c r="G124" s="88" t="n">
        <f aca="false">G125</f>
        <v>159713.23895</v>
      </c>
    </row>
    <row r="125" customFormat="false" ht="19.9" hidden="false" customHeight="true" outlineLevel="0" collapsed="false">
      <c r="A125" s="99" t="s">
        <v>243</v>
      </c>
      <c r="B125" s="90" t="s">
        <v>43</v>
      </c>
      <c r="C125" s="90" t="s">
        <v>242</v>
      </c>
      <c r="D125" s="90" t="s">
        <v>108</v>
      </c>
      <c r="E125" s="90" t="s">
        <v>46</v>
      </c>
      <c r="F125" s="90" t="s">
        <v>129</v>
      </c>
      <c r="G125" s="88" t="n">
        <f aca="false">рабочий!N330/1000</f>
        <v>159713.23895</v>
      </c>
    </row>
    <row r="126" customFormat="false" ht="20.45" hidden="false" customHeight="true" outlineLevel="0" collapsed="false">
      <c r="A126" s="99" t="s">
        <v>244</v>
      </c>
      <c r="B126" s="90" t="s">
        <v>43</v>
      </c>
      <c r="C126" s="90" t="s">
        <v>245</v>
      </c>
      <c r="D126" s="90" t="s">
        <v>45</v>
      </c>
      <c r="E126" s="90" t="s">
        <v>46</v>
      </c>
      <c r="F126" s="90" t="s">
        <v>129</v>
      </c>
      <c r="G126" s="88" t="n">
        <f aca="false">G127+G129</f>
        <v>31664.71704</v>
      </c>
      <c r="H126" s="75"/>
    </row>
    <row r="127" customFormat="false" ht="45.6" hidden="false" customHeight="true" outlineLevel="0" collapsed="false">
      <c r="A127" s="99" t="s">
        <v>246</v>
      </c>
      <c r="B127" s="90" t="s">
        <v>43</v>
      </c>
      <c r="C127" s="90" t="s">
        <v>247</v>
      </c>
      <c r="D127" s="90" t="s">
        <v>45</v>
      </c>
      <c r="E127" s="90" t="s">
        <v>46</v>
      </c>
      <c r="F127" s="90" t="s">
        <v>129</v>
      </c>
      <c r="G127" s="88" t="n">
        <f aca="false">G128</f>
        <v>30232.44</v>
      </c>
    </row>
    <row r="128" customFormat="false" ht="55.15" hidden="false" customHeight="true" outlineLevel="0" collapsed="false">
      <c r="A128" s="99" t="s">
        <v>248</v>
      </c>
      <c r="B128" s="90" t="s">
        <v>43</v>
      </c>
      <c r="C128" s="90" t="s">
        <v>247</v>
      </c>
      <c r="D128" s="90" t="s">
        <v>108</v>
      </c>
      <c r="E128" s="90" t="s">
        <v>46</v>
      </c>
      <c r="F128" s="90" t="s">
        <v>129</v>
      </c>
      <c r="G128" s="88" t="n">
        <f aca="false">рабочий!N335/1000</f>
        <v>30232.44</v>
      </c>
    </row>
    <row r="129" customFormat="false" ht="19.9" hidden="false" customHeight="true" outlineLevel="0" collapsed="false">
      <c r="A129" s="89" t="s">
        <v>249</v>
      </c>
      <c r="B129" s="90" t="s">
        <v>43</v>
      </c>
      <c r="C129" s="90" t="s">
        <v>250</v>
      </c>
      <c r="D129" s="90" t="s">
        <v>45</v>
      </c>
      <c r="E129" s="90" t="s">
        <v>46</v>
      </c>
      <c r="F129" s="90" t="s">
        <v>129</v>
      </c>
      <c r="G129" s="88" t="n">
        <f aca="false">G130</f>
        <v>1432.27704</v>
      </c>
    </row>
    <row r="130" customFormat="false" ht="27.6" hidden="false" customHeight="true" outlineLevel="0" collapsed="false">
      <c r="A130" s="89" t="s">
        <v>251</v>
      </c>
      <c r="B130" s="90" t="s">
        <v>43</v>
      </c>
      <c r="C130" s="90" t="s">
        <v>250</v>
      </c>
      <c r="D130" s="90" t="s">
        <v>108</v>
      </c>
      <c r="E130" s="90" t="s">
        <v>46</v>
      </c>
      <c r="F130" s="90" t="s">
        <v>129</v>
      </c>
      <c r="G130" s="88" t="n">
        <f aca="false">рабочий!N336/1000</f>
        <v>1432.27704</v>
      </c>
    </row>
    <row r="131" customFormat="false" ht="27.6" hidden="true" customHeight="true" outlineLevel="0" collapsed="false">
      <c r="A131" s="103" t="s">
        <v>252</v>
      </c>
      <c r="B131" s="104" t="s">
        <v>43</v>
      </c>
      <c r="C131" s="104" t="s">
        <v>250</v>
      </c>
      <c r="D131" s="104" t="s">
        <v>108</v>
      </c>
      <c r="E131" s="104" t="s">
        <v>253</v>
      </c>
      <c r="F131" s="104" t="s">
        <v>129</v>
      </c>
      <c r="G131" s="105" t="n">
        <f aca="false">рабочий!N341/1000</f>
        <v>0</v>
      </c>
    </row>
    <row r="132" customFormat="false" ht="27.6" hidden="true" customHeight="true" outlineLevel="0" collapsed="false">
      <c r="A132" s="103" t="s">
        <v>254</v>
      </c>
      <c r="B132" s="104" t="s">
        <v>43</v>
      </c>
      <c r="C132" s="106" t="s">
        <v>255</v>
      </c>
      <c r="D132" s="104" t="s">
        <v>45</v>
      </c>
      <c r="E132" s="104" t="s">
        <v>46</v>
      </c>
      <c r="F132" s="104" t="s">
        <v>129</v>
      </c>
      <c r="G132" s="105" t="n">
        <f aca="false">G133</f>
        <v>0</v>
      </c>
    </row>
    <row r="133" customFormat="false" ht="27.75" hidden="true" customHeight="true" outlineLevel="0" collapsed="false">
      <c r="A133" s="107" t="s">
        <v>256</v>
      </c>
      <c r="B133" s="108" t="s">
        <v>43</v>
      </c>
      <c r="C133" s="109" t="s">
        <v>257</v>
      </c>
      <c r="D133" s="109" t="s">
        <v>108</v>
      </c>
      <c r="E133" s="110" t="s">
        <v>46</v>
      </c>
      <c r="F133" s="109" t="s">
        <v>129</v>
      </c>
      <c r="G133" s="105" t="n">
        <f aca="false">рабочий!N342/1000</f>
        <v>0</v>
      </c>
    </row>
    <row r="134" customFormat="false" ht="29.25" hidden="true" customHeight="true" outlineLevel="0" collapsed="false">
      <c r="A134" s="111" t="s">
        <v>258</v>
      </c>
      <c r="B134" s="112" t="s">
        <v>43</v>
      </c>
      <c r="C134" s="113" t="s">
        <v>259</v>
      </c>
      <c r="D134" s="113" t="s">
        <v>108</v>
      </c>
      <c r="E134" s="113" t="s">
        <v>46</v>
      </c>
      <c r="F134" s="113" t="s">
        <v>129</v>
      </c>
      <c r="G134" s="114" t="n">
        <f aca="false">рабочий!N380/1000</f>
        <v>0</v>
      </c>
    </row>
    <row r="135" customFormat="false" ht="39" hidden="true" customHeight="true" outlineLevel="0" collapsed="false">
      <c r="A135" s="115" t="s">
        <v>260</v>
      </c>
      <c r="B135" s="116" t="s">
        <v>43</v>
      </c>
      <c r="C135" s="117" t="s">
        <v>261</v>
      </c>
      <c r="D135" s="117" t="s">
        <v>195</v>
      </c>
      <c r="E135" s="117" t="s">
        <v>46</v>
      </c>
      <c r="F135" s="117" t="s">
        <v>129</v>
      </c>
      <c r="G135" s="118" t="n">
        <f aca="false">рабочий!N385/1000</f>
        <v>0</v>
      </c>
    </row>
  </sheetData>
  <autoFilter ref="G1:G135"/>
  <mergeCells count="18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2"/>
    <mergeCell ref="A13:F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14"/>
    <col collapsed="false" customWidth="true" hidden="false" outlineLevel="0" max="2" min="2" style="120" width="31.56"/>
    <col collapsed="false" customWidth="true" hidden="false" outlineLevel="0" max="3" min="3" style="121" width="4.99"/>
    <col collapsed="false" customWidth="true" hidden="false" outlineLevel="0" max="4" min="4" style="121" width="10.71"/>
    <col collapsed="false" customWidth="true" hidden="false" outlineLevel="0" max="5" min="5" style="121" width="3.85"/>
    <col collapsed="false" customWidth="true" hidden="false" outlineLevel="0" max="6" min="6" style="121" width="6.28"/>
    <col collapsed="false" customWidth="true" hidden="false" outlineLevel="0" max="7" min="7" style="121" width="3.99"/>
    <col collapsed="false" customWidth="true" hidden="false" outlineLevel="0" max="8" min="8" style="121" width="9.56"/>
    <col collapsed="false" customWidth="true" hidden="false" outlineLevel="0" max="9" min="9" style="122" width="10.71"/>
    <col collapsed="false" customWidth="true" hidden="false" outlineLevel="0" max="10" min="10" style="123" width="20.99"/>
    <col collapsed="false" customWidth="true" hidden="false" outlineLevel="0" max="11" min="11" style="122" width="11.85"/>
    <col collapsed="false" customWidth="true" hidden="false" outlineLevel="0" max="12" min="12" style="119" width="3.28"/>
    <col collapsed="false" customWidth="true" hidden="false" outlineLevel="0" max="13" min="13" style="119" width="4.28"/>
    <col collapsed="false" customWidth="true" hidden="false" outlineLevel="0" max="14" min="14" style="124" width="23.41"/>
    <col collapsed="false" customWidth="true" hidden="false" outlineLevel="0" max="15" min="15" style="119" width="17.7"/>
    <col collapsed="false" customWidth="true" hidden="false" outlineLevel="0" max="16" min="16" style="119" width="16.99"/>
    <col collapsed="false" customWidth="false" hidden="false" outlineLevel="0" max="257" min="17" style="119" width="9.14"/>
  </cols>
  <sheetData>
    <row r="1" customFormat="false" ht="12.75" hidden="false" customHeight="true" outlineLevel="0" collapsed="false">
      <c r="A1" s="125" t="s">
        <v>262</v>
      </c>
      <c r="B1" s="125"/>
      <c r="C1" s="125"/>
      <c r="D1" s="125"/>
      <c r="E1" s="125"/>
      <c r="F1" s="125"/>
      <c r="G1" s="125"/>
      <c r="H1" s="125"/>
      <c r="I1" s="125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6"/>
      <c r="H2" s="127"/>
      <c r="I2" s="128"/>
      <c r="J2" s="129"/>
    </row>
    <row r="3" customFormat="false" ht="13.5" hidden="false" customHeight="true" outlineLevel="0" collapsed="false">
      <c r="A3" s="130"/>
      <c r="B3" s="131" t="s">
        <v>34</v>
      </c>
      <c r="C3" s="132" t="s">
        <v>35</v>
      </c>
      <c r="D3" s="132" t="s">
        <v>36</v>
      </c>
      <c r="E3" s="133" t="s">
        <v>37</v>
      </c>
      <c r="F3" s="133" t="s">
        <v>38</v>
      </c>
      <c r="G3" s="133" t="s">
        <v>39</v>
      </c>
      <c r="H3" s="134"/>
      <c r="I3" s="135" t="s">
        <v>263</v>
      </c>
      <c r="J3" s="136" t="s">
        <v>40</v>
      </c>
      <c r="K3" s="137"/>
      <c r="L3" s="138"/>
      <c r="M3" s="138"/>
      <c r="N3" s="139" t="s">
        <v>264</v>
      </c>
    </row>
    <row r="4" s="142" customFormat="true" ht="23.25" hidden="false" customHeight="false" outlineLevel="0" collapsed="false">
      <c r="A4" s="130"/>
      <c r="B4" s="131"/>
      <c r="C4" s="132"/>
      <c r="D4" s="132"/>
      <c r="E4" s="133"/>
      <c r="F4" s="133"/>
      <c r="G4" s="133"/>
      <c r="H4" s="140" t="s">
        <v>265</v>
      </c>
      <c r="I4" s="135"/>
      <c r="J4" s="136"/>
      <c r="K4" s="137"/>
      <c r="L4" s="141"/>
      <c r="M4" s="141"/>
      <c r="N4" s="139"/>
    </row>
    <row r="5" s="142" customFormat="true" ht="12.75" hidden="false" customHeight="true" outlineLevel="0" collapsed="false">
      <c r="A5" s="143"/>
      <c r="B5" s="144" t="s">
        <v>266</v>
      </c>
      <c r="C5" s="144"/>
      <c r="D5" s="144"/>
      <c r="E5" s="144"/>
      <c r="F5" s="144"/>
      <c r="G5" s="144"/>
      <c r="H5" s="145" t="s">
        <v>267</v>
      </c>
      <c r="I5" s="146"/>
      <c r="J5" s="147" t="n">
        <f aca="false">J6+J200</f>
        <v>2087236122.75</v>
      </c>
      <c r="K5" s="148" t="n">
        <f aca="false">K6+K200</f>
        <v>0</v>
      </c>
      <c r="L5" s="149"/>
      <c r="M5" s="149"/>
      <c r="N5" s="147" t="n">
        <f aca="false">N6+N200</f>
        <v>2087236122.75</v>
      </c>
      <c r="O5" s="150" t="n">
        <f aca="false">N6+N202</f>
        <v>918037612</v>
      </c>
      <c r="P5" s="151" t="n">
        <v>2148577926.64</v>
      </c>
    </row>
    <row r="6" s="142" customFormat="true" ht="12.75" hidden="false" customHeight="false" outlineLevel="0" collapsed="false">
      <c r="A6" s="152"/>
      <c r="B6" s="153" t="s">
        <v>268</v>
      </c>
      <c r="C6" s="154"/>
      <c r="D6" s="154" t="s">
        <v>44</v>
      </c>
      <c r="E6" s="154"/>
      <c r="F6" s="154"/>
      <c r="G6" s="154"/>
      <c r="H6" s="145" t="s">
        <v>267</v>
      </c>
      <c r="I6" s="146"/>
      <c r="J6" s="147" t="n">
        <f aca="false">J7+J17+J22+J38+J45+J67+J74+J111+J119+J165+J32</f>
        <v>399072612</v>
      </c>
      <c r="K6" s="148" t="n">
        <f aca="false">K7+K22+K38+K45+K67+K74+K111+K119+K165</f>
        <v>0</v>
      </c>
      <c r="L6" s="149"/>
      <c r="M6" s="149"/>
      <c r="N6" s="147" t="n">
        <f aca="false">N7+N17+N22+N38+N45+N67+N74+N111+N119+N165+N32</f>
        <v>399072612</v>
      </c>
      <c r="O6" s="155"/>
      <c r="P6" s="151" t="n">
        <f aca="false">P5-N5</f>
        <v>61341803.8899999</v>
      </c>
    </row>
    <row r="7" s="142" customFormat="true" ht="12.75" hidden="false" customHeight="false" outlineLevel="0" collapsed="false">
      <c r="A7" s="152"/>
      <c r="B7" s="153" t="s">
        <v>269</v>
      </c>
      <c r="C7" s="154"/>
      <c r="D7" s="154" t="s">
        <v>48</v>
      </c>
      <c r="E7" s="154"/>
      <c r="F7" s="154"/>
      <c r="G7" s="154"/>
      <c r="H7" s="145" t="s">
        <v>267</v>
      </c>
      <c r="I7" s="146"/>
      <c r="J7" s="147" t="n">
        <f aca="false">J8</f>
        <v>176148360</v>
      </c>
      <c r="K7" s="148" t="n">
        <f aca="false">K8</f>
        <v>0</v>
      </c>
      <c r="L7" s="149"/>
      <c r="M7" s="149"/>
      <c r="N7" s="58" t="n">
        <f aca="false">SUM(J7:M7)</f>
        <v>176148360</v>
      </c>
      <c r="O7" s="156"/>
      <c r="P7" s="156"/>
    </row>
    <row r="8" s="142" customFormat="true" ht="12.75" hidden="false" customHeight="false" outlineLevel="0" collapsed="false">
      <c r="A8" s="152"/>
      <c r="B8" s="153" t="s">
        <v>49</v>
      </c>
      <c r="C8" s="154"/>
      <c r="D8" s="154" t="s">
        <v>50</v>
      </c>
      <c r="E8" s="154"/>
      <c r="F8" s="154"/>
      <c r="G8" s="154"/>
      <c r="H8" s="145" t="s">
        <v>267</v>
      </c>
      <c r="I8" s="146"/>
      <c r="J8" s="147" t="n">
        <f aca="false">J9+J11+J13+J15</f>
        <v>176148360</v>
      </c>
      <c r="K8" s="148" t="n">
        <f aca="false">K9+K11+K13+K15</f>
        <v>0</v>
      </c>
      <c r="L8" s="149"/>
      <c r="M8" s="149"/>
      <c r="N8" s="58" t="n">
        <f aca="false">SUM(J8:M8)</f>
        <v>176148360</v>
      </c>
      <c r="O8" s="155"/>
    </row>
    <row r="9" s="142" customFormat="true" ht="45" hidden="false" customHeight="false" outlineLevel="0" collapsed="false">
      <c r="A9" s="152"/>
      <c r="B9" s="153" t="s">
        <v>270</v>
      </c>
      <c r="C9" s="154"/>
      <c r="D9" s="154" t="s">
        <v>271</v>
      </c>
      <c r="E9" s="154"/>
      <c r="F9" s="154"/>
      <c r="G9" s="154"/>
      <c r="H9" s="145" t="s">
        <v>267</v>
      </c>
      <c r="I9" s="146"/>
      <c r="J9" s="147" t="n">
        <f aca="false">J10</f>
        <v>172654040</v>
      </c>
      <c r="K9" s="148" t="n">
        <f aca="false">K10</f>
        <v>0</v>
      </c>
      <c r="L9" s="149"/>
      <c r="M9" s="149"/>
      <c r="N9" s="58" t="n">
        <f aca="false">SUM(J9:M9)</f>
        <v>172654040</v>
      </c>
      <c r="O9" s="155"/>
    </row>
    <row r="10" s="142" customFormat="true" ht="45" hidden="false" customHeight="false" outlineLevel="0" collapsed="false">
      <c r="A10" s="157" t="n">
        <v>2</v>
      </c>
      <c r="B10" s="158" t="s">
        <v>270</v>
      </c>
      <c r="C10" s="145" t="s">
        <v>272</v>
      </c>
      <c r="D10" s="145" t="s">
        <v>271</v>
      </c>
      <c r="E10" s="145" t="s">
        <v>51</v>
      </c>
      <c r="F10" s="145" t="s">
        <v>273</v>
      </c>
      <c r="G10" s="145" t="s">
        <v>52</v>
      </c>
      <c r="H10" s="145" t="s">
        <v>267</v>
      </c>
      <c r="I10" s="146"/>
      <c r="J10" s="39" t="n">
        <f aca="false">171221680+1000000-26930000+27313000+49360</f>
        <v>172654040</v>
      </c>
      <c r="K10" s="159"/>
      <c r="L10" s="160"/>
      <c r="M10" s="160"/>
      <c r="N10" s="58" t="n">
        <f aca="false">SUM(J10:M10)</f>
        <v>172654040</v>
      </c>
    </row>
    <row r="11" s="142" customFormat="true" ht="56.25" hidden="false" customHeight="false" outlineLevel="0" collapsed="false">
      <c r="A11" s="152"/>
      <c r="B11" s="153" t="s">
        <v>274</v>
      </c>
      <c r="C11" s="154"/>
      <c r="D11" s="154" t="s">
        <v>275</v>
      </c>
      <c r="E11" s="154"/>
      <c r="F11" s="154"/>
      <c r="G11" s="154"/>
      <c r="H11" s="145" t="s">
        <v>267</v>
      </c>
      <c r="I11" s="146"/>
      <c r="J11" s="147" t="n">
        <f aca="false">J12</f>
        <v>1223000</v>
      </c>
      <c r="K11" s="148" t="n">
        <f aca="false">K12</f>
        <v>0</v>
      </c>
      <c r="L11" s="149"/>
      <c r="M11" s="149"/>
      <c r="N11" s="58" t="n">
        <f aca="false">SUM(J11:M11)</f>
        <v>1223000</v>
      </c>
    </row>
    <row r="12" s="142" customFormat="true" ht="123.75" hidden="false" customHeight="false" outlineLevel="0" collapsed="false">
      <c r="A12" s="157" t="n">
        <v>5</v>
      </c>
      <c r="B12" s="158" t="s">
        <v>276</v>
      </c>
      <c r="C12" s="145" t="s">
        <v>272</v>
      </c>
      <c r="D12" s="145" t="s">
        <v>275</v>
      </c>
      <c r="E12" s="145" t="s">
        <v>51</v>
      </c>
      <c r="F12" s="145" t="s">
        <v>273</v>
      </c>
      <c r="G12" s="145" t="s">
        <v>52</v>
      </c>
      <c r="H12" s="145" t="s">
        <v>267</v>
      </c>
      <c r="I12" s="146"/>
      <c r="J12" s="39" t="n">
        <v>1223000</v>
      </c>
      <c r="K12" s="159"/>
      <c r="L12" s="160"/>
      <c r="M12" s="160"/>
      <c r="N12" s="58" t="n">
        <f aca="false">SUM(J12:M12)</f>
        <v>1223000</v>
      </c>
    </row>
    <row r="13" s="142" customFormat="true" ht="67.5" hidden="false" customHeight="false" outlineLevel="0" collapsed="false">
      <c r="A13" s="152"/>
      <c r="B13" s="153" t="s">
        <v>277</v>
      </c>
      <c r="C13" s="154"/>
      <c r="D13" s="154" t="s">
        <v>278</v>
      </c>
      <c r="E13" s="154"/>
      <c r="F13" s="154"/>
      <c r="G13" s="154"/>
      <c r="H13" s="145" t="s">
        <v>267</v>
      </c>
      <c r="I13" s="146"/>
      <c r="J13" s="147" t="n">
        <f aca="false">J14</f>
        <v>2271320</v>
      </c>
      <c r="K13" s="148" t="n">
        <f aca="false">K14</f>
        <v>0</v>
      </c>
      <c r="L13" s="149"/>
      <c r="M13" s="149"/>
      <c r="N13" s="58" t="n">
        <f aca="false">SUM(J13:M13)</f>
        <v>2271320</v>
      </c>
    </row>
    <row r="14" s="142" customFormat="true" ht="67.5" hidden="false" customHeight="false" outlineLevel="0" collapsed="false">
      <c r="A14" s="157" t="n">
        <v>13</v>
      </c>
      <c r="B14" s="158" t="s">
        <v>277</v>
      </c>
      <c r="C14" s="145" t="s">
        <v>272</v>
      </c>
      <c r="D14" s="145" t="s">
        <v>278</v>
      </c>
      <c r="E14" s="145" t="s">
        <v>51</v>
      </c>
      <c r="F14" s="145" t="s">
        <v>273</v>
      </c>
      <c r="G14" s="145" t="s">
        <v>52</v>
      </c>
      <c r="H14" s="145" t="s">
        <v>267</v>
      </c>
      <c r="I14" s="146"/>
      <c r="J14" s="39" t="n">
        <v>2271320</v>
      </c>
      <c r="K14" s="159"/>
      <c r="L14" s="160"/>
      <c r="M14" s="160"/>
      <c r="N14" s="58" t="n">
        <f aca="false">SUM(J14:M14)</f>
        <v>2271320</v>
      </c>
    </row>
    <row r="15" s="142" customFormat="true" ht="12.75" hidden="false" customHeight="false" outlineLevel="0" collapsed="false">
      <c r="A15" s="152"/>
      <c r="B15" s="153"/>
      <c r="C15" s="154"/>
      <c r="D15" s="154"/>
      <c r="E15" s="154"/>
      <c r="F15" s="154"/>
      <c r="G15" s="154"/>
      <c r="H15" s="145"/>
      <c r="I15" s="146"/>
      <c r="J15" s="147"/>
      <c r="K15" s="148"/>
      <c r="L15" s="149"/>
      <c r="M15" s="149"/>
      <c r="N15" s="58" t="n">
        <f aca="false">SUM(J15:M15)</f>
        <v>0</v>
      </c>
    </row>
    <row r="16" s="142" customFormat="true" ht="12.75" hidden="false" customHeight="false" outlineLevel="0" collapsed="false">
      <c r="A16" s="157"/>
      <c r="B16" s="158"/>
      <c r="C16" s="145"/>
      <c r="D16" s="145"/>
      <c r="E16" s="145"/>
      <c r="F16" s="145"/>
      <c r="G16" s="145"/>
      <c r="H16" s="145"/>
      <c r="I16" s="146"/>
      <c r="J16" s="39"/>
      <c r="K16" s="159"/>
      <c r="L16" s="160"/>
      <c r="M16" s="160"/>
      <c r="N16" s="58" t="n">
        <f aca="false">SUM(J16:M16)</f>
        <v>0</v>
      </c>
    </row>
    <row r="17" s="162" customFormat="true" ht="33.75" hidden="false" customHeight="false" outlineLevel="0" collapsed="false">
      <c r="A17" s="152"/>
      <c r="B17" s="153" t="s">
        <v>279</v>
      </c>
      <c r="C17" s="154"/>
      <c r="D17" s="154" t="s">
        <v>56</v>
      </c>
      <c r="E17" s="154"/>
      <c r="F17" s="154"/>
      <c r="G17" s="154"/>
      <c r="H17" s="154"/>
      <c r="I17" s="161"/>
      <c r="J17" s="147" t="n">
        <f aca="false">J18+J19+J20+J21</f>
        <v>25978600</v>
      </c>
      <c r="K17" s="148"/>
      <c r="L17" s="149"/>
      <c r="M17" s="149"/>
      <c r="N17" s="58" t="n">
        <f aca="false">SUM(J17:M17)</f>
        <v>25978600</v>
      </c>
    </row>
    <row r="18" s="142" customFormat="true" ht="90" hidden="false" customHeight="false" outlineLevel="0" collapsed="false">
      <c r="A18" s="157"/>
      <c r="B18" s="158" t="s">
        <v>280</v>
      </c>
      <c r="C18" s="145" t="s">
        <v>281</v>
      </c>
      <c r="D18" s="145" t="s">
        <v>282</v>
      </c>
      <c r="E18" s="145" t="s">
        <v>51</v>
      </c>
      <c r="F18" s="145" t="s">
        <v>46</v>
      </c>
      <c r="G18" s="145" t="s">
        <v>52</v>
      </c>
      <c r="H18" s="145"/>
      <c r="I18" s="146"/>
      <c r="J18" s="39" t="n">
        <v>11700360</v>
      </c>
      <c r="K18" s="159"/>
      <c r="L18" s="160"/>
      <c r="M18" s="160"/>
      <c r="N18" s="58" t="n">
        <f aca="false">SUM(J18:M18)</f>
        <v>11700360</v>
      </c>
    </row>
    <row r="19" s="142" customFormat="true" ht="101.25" hidden="false" customHeight="false" outlineLevel="0" collapsed="false">
      <c r="A19" s="157"/>
      <c r="B19" s="158" t="s">
        <v>283</v>
      </c>
      <c r="C19" s="145" t="s">
        <v>281</v>
      </c>
      <c r="D19" s="145" t="s">
        <v>284</v>
      </c>
      <c r="E19" s="145" t="s">
        <v>51</v>
      </c>
      <c r="F19" s="145" t="s">
        <v>46</v>
      </c>
      <c r="G19" s="145" t="s">
        <v>52</v>
      </c>
      <c r="H19" s="145"/>
      <c r="I19" s="146"/>
      <c r="J19" s="39" t="n">
        <v>66680</v>
      </c>
      <c r="K19" s="159"/>
      <c r="L19" s="160"/>
      <c r="M19" s="160"/>
      <c r="N19" s="58" t="n">
        <f aca="false">SUM(J19:M19)</f>
        <v>66680</v>
      </c>
    </row>
    <row r="20" s="142" customFormat="true" ht="90" hidden="false" customHeight="false" outlineLevel="0" collapsed="false">
      <c r="A20" s="157"/>
      <c r="B20" s="158" t="s">
        <v>285</v>
      </c>
      <c r="C20" s="145" t="s">
        <v>281</v>
      </c>
      <c r="D20" s="145" t="s">
        <v>286</v>
      </c>
      <c r="E20" s="145" t="s">
        <v>51</v>
      </c>
      <c r="F20" s="145" t="s">
        <v>46</v>
      </c>
      <c r="G20" s="145" t="s">
        <v>52</v>
      </c>
      <c r="H20" s="145"/>
      <c r="I20" s="146"/>
      <c r="J20" s="39" t="n">
        <v>15887870</v>
      </c>
      <c r="K20" s="159"/>
      <c r="L20" s="160"/>
      <c r="M20" s="160"/>
      <c r="N20" s="58" t="n">
        <f aca="false">SUM(J20:M20)</f>
        <v>15887870</v>
      </c>
    </row>
    <row r="21" s="142" customFormat="true" ht="90" hidden="false" customHeight="false" outlineLevel="0" collapsed="false">
      <c r="A21" s="157"/>
      <c r="B21" s="158" t="s">
        <v>287</v>
      </c>
      <c r="C21" s="145" t="s">
        <v>273</v>
      </c>
      <c r="D21" s="145" t="s">
        <v>288</v>
      </c>
      <c r="E21" s="145" t="s">
        <v>51</v>
      </c>
      <c r="F21" s="145" t="s">
        <v>46</v>
      </c>
      <c r="G21" s="145" t="s">
        <v>52</v>
      </c>
      <c r="H21" s="145"/>
      <c r="I21" s="146"/>
      <c r="J21" s="39" t="n">
        <v>-1676310</v>
      </c>
      <c r="K21" s="159"/>
      <c r="L21" s="160"/>
      <c r="M21" s="160"/>
      <c r="N21" s="58" t="n">
        <f aca="false">SUM(J21:M21)</f>
        <v>-1676310</v>
      </c>
    </row>
    <row r="22" s="142" customFormat="true" ht="12.75" hidden="false" customHeight="false" outlineLevel="0" collapsed="false">
      <c r="A22" s="152"/>
      <c r="B22" s="153" t="s">
        <v>289</v>
      </c>
      <c r="C22" s="154"/>
      <c r="D22" s="154" t="s">
        <v>58</v>
      </c>
      <c r="E22" s="154"/>
      <c r="F22" s="154"/>
      <c r="G22" s="154"/>
      <c r="H22" s="145" t="s">
        <v>267</v>
      </c>
      <c r="I22" s="146"/>
      <c r="J22" s="147" t="n">
        <f aca="false">J23+J26+J28+J30</f>
        <v>23031160</v>
      </c>
      <c r="K22" s="148" t="n">
        <f aca="false">K26+K28+K30</f>
        <v>0</v>
      </c>
      <c r="L22" s="149"/>
      <c r="M22" s="149"/>
      <c r="N22" s="58" t="n">
        <f aca="false">SUM(J22:M22)</f>
        <v>23031160</v>
      </c>
    </row>
    <row r="23" s="142" customFormat="true" ht="33.75" hidden="false" customHeight="false" outlineLevel="0" collapsed="false">
      <c r="A23" s="152"/>
      <c r="B23" s="153" t="s">
        <v>290</v>
      </c>
      <c r="C23" s="154"/>
      <c r="D23" s="154" t="s">
        <v>60</v>
      </c>
      <c r="E23" s="154"/>
      <c r="F23" s="154"/>
      <c r="G23" s="154"/>
      <c r="H23" s="145" t="s">
        <v>267</v>
      </c>
      <c r="I23" s="146"/>
      <c r="J23" s="147" t="n">
        <f aca="false">J24+J25</f>
        <v>6301000</v>
      </c>
      <c r="K23" s="148" t="n">
        <f aca="false">K24</f>
        <v>0</v>
      </c>
      <c r="L23" s="149"/>
      <c r="M23" s="149"/>
      <c r="N23" s="163" t="n">
        <f aca="false">SUM(J23:M23)</f>
        <v>6301000</v>
      </c>
    </row>
    <row r="24" s="142" customFormat="true" ht="43.9" hidden="false" customHeight="true" outlineLevel="0" collapsed="false">
      <c r="A24" s="152"/>
      <c r="B24" s="158" t="s">
        <v>291</v>
      </c>
      <c r="C24" s="145" t="s">
        <v>272</v>
      </c>
      <c r="D24" s="145" t="s">
        <v>292</v>
      </c>
      <c r="E24" s="145" t="s">
        <v>61</v>
      </c>
      <c r="F24" s="145" t="s">
        <v>273</v>
      </c>
      <c r="G24" s="145" t="s">
        <v>52</v>
      </c>
      <c r="H24" s="145" t="s">
        <v>267</v>
      </c>
      <c r="I24" s="146"/>
      <c r="J24" s="39" t="n">
        <v>3150500</v>
      </c>
      <c r="K24" s="159"/>
      <c r="L24" s="160"/>
      <c r="M24" s="160"/>
      <c r="N24" s="58" t="n">
        <f aca="false">SUM(J24:M24)</f>
        <v>3150500</v>
      </c>
    </row>
    <row r="25" s="142" customFormat="true" ht="60" hidden="false" customHeight="true" outlineLevel="0" collapsed="false">
      <c r="A25" s="152"/>
      <c r="B25" s="158" t="s">
        <v>293</v>
      </c>
      <c r="C25" s="145" t="s">
        <v>272</v>
      </c>
      <c r="D25" s="145" t="s">
        <v>294</v>
      </c>
      <c r="E25" s="145" t="s">
        <v>61</v>
      </c>
      <c r="F25" s="145" t="s">
        <v>273</v>
      </c>
      <c r="G25" s="145" t="s">
        <v>52</v>
      </c>
      <c r="H25" s="145" t="s">
        <v>267</v>
      </c>
      <c r="I25" s="146"/>
      <c r="J25" s="39" t="n">
        <v>3150500</v>
      </c>
      <c r="K25" s="159"/>
      <c r="L25" s="160"/>
      <c r="M25" s="160"/>
      <c r="N25" s="58" t="n">
        <f aca="false">SUM(J25:M25)</f>
        <v>3150500</v>
      </c>
    </row>
    <row r="26" s="142" customFormat="true" ht="22.5" hidden="false" customHeight="false" outlineLevel="0" collapsed="false">
      <c r="A26" s="152"/>
      <c r="B26" s="153" t="s">
        <v>62</v>
      </c>
      <c r="C26" s="154"/>
      <c r="D26" s="154" t="s">
        <v>63</v>
      </c>
      <c r="E26" s="154"/>
      <c r="F26" s="154"/>
      <c r="G26" s="154"/>
      <c r="H26" s="145" t="s">
        <v>267</v>
      </c>
      <c r="I26" s="146"/>
      <c r="J26" s="147" t="n">
        <f aca="false">J27</f>
        <v>3319000</v>
      </c>
      <c r="K26" s="148" t="n">
        <f aca="false">K27</f>
        <v>0</v>
      </c>
      <c r="L26" s="149"/>
      <c r="M26" s="149"/>
      <c r="N26" s="58" t="n">
        <f aca="false">SUM(J26:M26)</f>
        <v>3319000</v>
      </c>
    </row>
    <row r="27" s="142" customFormat="true" ht="22.5" hidden="false" customHeight="false" outlineLevel="0" collapsed="false">
      <c r="A27" s="157" t="n">
        <v>30</v>
      </c>
      <c r="B27" s="158" t="s">
        <v>62</v>
      </c>
      <c r="C27" s="145" t="s">
        <v>272</v>
      </c>
      <c r="D27" s="145" t="s">
        <v>295</v>
      </c>
      <c r="E27" s="145" t="s">
        <v>61</v>
      </c>
      <c r="F27" s="145" t="s">
        <v>273</v>
      </c>
      <c r="G27" s="145" t="s">
        <v>52</v>
      </c>
      <c r="H27" s="145" t="s">
        <v>267</v>
      </c>
      <c r="I27" s="146"/>
      <c r="J27" s="39" t="n">
        <f aca="false">6638000-3319000</f>
        <v>3319000</v>
      </c>
      <c r="K27" s="159"/>
      <c r="L27" s="160"/>
      <c r="M27" s="160"/>
      <c r="N27" s="58" t="n">
        <f aca="false">SUM(J27:M27)</f>
        <v>3319000</v>
      </c>
    </row>
    <row r="28" s="142" customFormat="true" ht="22.5" hidden="false" customHeight="false" outlineLevel="0" collapsed="false">
      <c r="A28" s="152"/>
      <c r="B28" s="153" t="s">
        <v>64</v>
      </c>
      <c r="C28" s="154"/>
      <c r="D28" s="154" t="s">
        <v>65</v>
      </c>
      <c r="E28" s="154"/>
      <c r="F28" s="154"/>
      <c r="G28" s="154"/>
      <c r="H28" s="145" t="s">
        <v>267</v>
      </c>
      <c r="I28" s="146"/>
      <c r="J28" s="147" t="n">
        <f aca="false">J29</f>
        <v>13341000</v>
      </c>
      <c r="K28" s="148" t="n">
        <f aca="false">K29</f>
        <v>0</v>
      </c>
      <c r="L28" s="149"/>
      <c r="M28" s="149"/>
      <c r="N28" s="58" t="n">
        <f aca="false">SUM(J28:M28)</f>
        <v>13341000</v>
      </c>
    </row>
    <row r="29" s="142" customFormat="true" ht="12.75" hidden="false" customHeight="false" outlineLevel="0" collapsed="false">
      <c r="A29" s="157" t="n">
        <v>35</v>
      </c>
      <c r="B29" s="158" t="s">
        <v>64</v>
      </c>
      <c r="C29" s="145" t="s">
        <v>272</v>
      </c>
      <c r="D29" s="145" t="s">
        <v>296</v>
      </c>
      <c r="E29" s="145" t="s">
        <v>51</v>
      </c>
      <c r="F29" s="145" t="s">
        <v>273</v>
      </c>
      <c r="G29" s="145" t="s">
        <v>52</v>
      </c>
      <c r="H29" s="145" t="s">
        <v>267</v>
      </c>
      <c r="I29" s="146"/>
      <c r="J29" s="39" t="n">
        <v>13341000</v>
      </c>
      <c r="K29" s="159"/>
      <c r="L29" s="160"/>
      <c r="M29" s="160"/>
      <c r="N29" s="58" t="n">
        <f aca="false">SUM(J29:M29)</f>
        <v>13341000</v>
      </c>
    </row>
    <row r="30" s="142" customFormat="true" ht="33.75" hidden="false" customHeight="false" outlineLevel="0" collapsed="false">
      <c r="A30" s="157"/>
      <c r="B30" s="153" t="s">
        <v>66</v>
      </c>
      <c r="C30" s="145"/>
      <c r="D30" s="154" t="s">
        <v>67</v>
      </c>
      <c r="E30" s="145"/>
      <c r="F30" s="145"/>
      <c r="G30" s="145"/>
      <c r="H30" s="145" t="s">
        <v>267</v>
      </c>
      <c r="I30" s="146"/>
      <c r="J30" s="147" t="n">
        <f aca="false">J31</f>
        <v>70160</v>
      </c>
      <c r="K30" s="148" t="n">
        <f aca="false">K31</f>
        <v>0</v>
      </c>
      <c r="L30" s="149"/>
      <c r="M30" s="149"/>
      <c r="N30" s="58" t="n">
        <f aca="false">SUM(J30:M30)</f>
        <v>70160</v>
      </c>
    </row>
    <row r="31" s="142" customFormat="true" ht="45" hidden="false" customHeight="false" outlineLevel="0" collapsed="false">
      <c r="A31" s="157"/>
      <c r="B31" s="164" t="s">
        <v>297</v>
      </c>
      <c r="C31" s="145" t="s">
        <v>272</v>
      </c>
      <c r="D31" s="145" t="s">
        <v>298</v>
      </c>
      <c r="E31" s="145" t="s">
        <v>61</v>
      </c>
      <c r="F31" s="145" t="s">
        <v>273</v>
      </c>
      <c r="G31" s="145" t="s">
        <v>52</v>
      </c>
      <c r="H31" s="145" t="s">
        <v>267</v>
      </c>
      <c r="I31" s="146"/>
      <c r="J31" s="39" t="n">
        <v>70160</v>
      </c>
      <c r="K31" s="159"/>
      <c r="L31" s="160"/>
      <c r="M31" s="160"/>
      <c r="N31" s="58" t="n">
        <f aca="false">SUM(J31:M31)</f>
        <v>70160</v>
      </c>
    </row>
    <row r="32" s="142" customFormat="true" ht="12.75" hidden="false" customHeight="false" outlineLevel="0" collapsed="false">
      <c r="A32" s="157"/>
      <c r="B32" s="153" t="s">
        <v>68</v>
      </c>
      <c r="C32" s="145"/>
      <c r="D32" s="154" t="s">
        <v>69</v>
      </c>
      <c r="E32" s="145"/>
      <c r="F32" s="145"/>
      <c r="G32" s="145"/>
      <c r="H32" s="145" t="s">
        <v>267</v>
      </c>
      <c r="I32" s="146"/>
      <c r="J32" s="147" t="n">
        <f aca="false">J33+J35</f>
        <v>76890260</v>
      </c>
      <c r="K32" s="159"/>
      <c r="L32" s="160"/>
      <c r="M32" s="160"/>
      <c r="N32" s="58" t="n">
        <f aca="false">SUM(J32:M32)</f>
        <v>76890260</v>
      </c>
    </row>
    <row r="33" s="142" customFormat="true" ht="12.75" hidden="false" customHeight="false" outlineLevel="0" collapsed="false">
      <c r="A33" s="157"/>
      <c r="B33" s="153" t="s">
        <v>70</v>
      </c>
      <c r="C33" s="145"/>
      <c r="D33" s="154" t="s">
        <v>71</v>
      </c>
      <c r="E33" s="145"/>
      <c r="F33" s="145"/>
      <c r="G33" s="145"/>
      <c r="H33" s="145" t="s">
        <v>267</v>
      </c>
      <c r="I33" s="146"/>
      <c r="J33" s="147" t="n">
        <f aca="false">J34</f>
        <v>11738000</v>
      </c>
      <c r="K33" s="159"/>
      <c r="L33" s="160"/>
      <c r="M33" s="160"/>
      <c r="N33" s="58" t="n">
        <f aca="false">SUM(J33:M33)</f>
        <v>11738000</v>
      </c>
    </row>
    <row r="34" s="142" customFormat="true" ht="56.25" hidden="false" customHeight="false" outlineLevel="0" collapsed="false">
      <c r="A34" s="157"/>
      <c r="B34" s="165" t="s">
        <v>299</v>
      </c>
      <c r="C34" s="145" t="s">
        <v>272</v>
      </c>
      <c r="D34" s="145" t="s">
        <v>300</v>
      </c>
      <c r="E34" s="145" t="s">
        <v>108</v>
      </c>
      <c r="F34" s="145" t="s">
        <v>273</v>
      </c>
      <c r="G34" s="145" t="s">
        <v>52</v>
      </c>
      <c r="H34" s="145" t="s">
        <v>267</v>
      </c>
      <c r="I34" s="146"/>
      <c r="J34" s="39" t="n">
        <v>11738000</v>
      </c>
      <c r="K34" s="159"/>
      <c r="L34" s="160"/>
      <c r="M34" s="160"/>
      <c r="N34" s="58" t="n">
        <f aca="false">SUM(J34:M34)</f>
        <v>11738000</v>
      </c>
    </row>
    <row r="35" s="142" customFormat="true" ht="12.75" hidden="false" customHeight="false" outlineLevel="0" collapsed="false">
      <c r="A35" s="157"/>
      <c r="B35" s="153" t="s">
        <v>72</v>
      </c>
      <c r="C35" s="145"/>
      <c r="D35" s="154" t="s">
        <v>73</v>
      </c>
      <c r="E35" s="145"/>
      <c r="F35" s="145"/>
      <c r="G35" s="145"/>
      <c r="H35" s="145" t="s">
        <v>267</v>
      </c>
      <c r="I35" s="146"/>
      <c r="J35" s="147" t="n">
        <f aca="false">J36+J37</f>
        <v>65152260</v>
      </c>
      <c r="K35" s="159"/>
      <c r="L35" s="160"/>
      <c r="M35" s="160"/>
      <c r="N35" s="58" t="n">
        <f aca="false">SUM(J35:M35)</f>
        <v>65152260</v>
      </c>
    </row>
    <row r="36" s="142" customFormat="true" ht="56.25" hidden="false" customHeight="false" outlineLevel="0" collapsed="false">
      <c r="A36" s="157"/>
      <c r="B36" s="166" t="s">
        <v>301</v>
      </c>
      <c r="C36" s="145" t="s">
        <v>272</v>
      </c>
      <c r="D36" s="145" t="s">
        <v>302</v>
      </c>
      <c r="E36" s="145" t="s">
        <v>108</v>
      </c>
      <c r="F36" s="145" t="s">
        <v>273</v>
      </c>
      <c r="G36" s="145" t="s">
        <v>52</v>
      </c>
      <c r="H36" s="145" t="s">
        <v>267</v>
      </c>
      <c r="I36" s="146"/>
      <c r="J36" s="39" t="n">
        <v>34909470</v>
      </c>
      <c r="K36" s="159"/>
      <c r="L36" s="160"/>
      <c r="M36" s="160"/>
      <c r="N36" s="58" t="n">
        <f aca="false">SUM(J36:M36)</f>
        <v>34909470</v>
      </c>
    </row>
    <row r="37" s="142" customFormat="true" ht="56.25" hidden="false" customHeight="false" outlineLevel="0" collapsed="false">
      <c r="A37" s="157"/>
      <c r="B37" s="167" t="s">
        <v>303</v>
      </c>
      <c r="C37" s="145" t="s">
        <v>272</v>
      </c>
      <c r="D37" s="145" t="s">
        <v>304</v>
      </c>
      <c r="E37" s="145" t="s">
        <v>108</v>
      </c>
      <c r="F37" s="145" t="s">
        <v>273</v>
      </c>
      <c r="G37" s="145" t="s">
        <v>52</v>
      </c>
      <c r="H37" s="145" t="s">
        <v>267</v>
      </c>
      <c r="I37" s="146"/>
      <c r="J37" s="39" t="n">
        <v>30242790</v>
      </c>
      <c r="K37" s="159"/>
      <c r="L37" s="160"/>
      <c r="M37" s="160"/>
      <c r="N37" s="58" t="n">
        <f aca="false">SUM(J37:M37)</f>
        <v>30242790</v>
      </c>
    </row>
    <row r="38" s="142" customFormat="true" ht="12.75" hidden="false" customHeight="false" outlineLevel="0" collapsed="false">
      <c r="A38" s="152"/>
      <c r="B38" s="153" t="s">
        <v>305</v>
      </c>
      <c r="C38" s="154"/>
      <c r="D38" s="154" t="s">
        <v>75</v>
      </c>
      <c r="E38" s="154"/>
      <c r="F38" s="154"/>
      <c r="G38" s="154"/>
      <c r="H38" s="145" t="s">
        <v>267</v>
      </c>
      <c r="I38" s="146"/>
      <c r="J38" s="147" t="n">
        <f aca="false">J39+J42</f>
        <v>5282000</v>
      </c>
      <c r="K38" s="148" t="n">
        <f aca="false">K39+K42</f>
        <v>0</v>
      </c>
      <c r="L38" s="149"/>
      <c r="M38" s="149"/>
      <c r="N38" s="58" t="n">
        <f aca="false">SUM(J38:M38)</f>
        <v>5282000</v>
      </c>
    </row>
    <row r="39" s="142" customFormat="true" ht="33.75" hidden="false" customHeight="false" outlineLevel="0" collapsed="false">
      <c r="A39" s="152"/>
      <c r="B39" s="153" t="s">
        <v>306</v>
      </c>
      <c r="C39" s="154"/>
      <c r="D39" s="154" t="s">
        <v>307</v>
      </c>
      <c r="E39" s="154"/>
      <c r="F39" s="154"/>
      <c r="G39" s="154"/>
      <c r="H39" s="145" t="s">
        <v>267</v>
      </c>
      <c r="I39" s="146"/>
      <c r="J39" s="147" t="n">
        <f aca="false">J40</f>
        <v>5282000</v>
      </c>
      <c r="K39" s="148" t="n">
        <f aca="false">K40</f>
        <v>0</v>
      </c>
      <c r="L39" s="149"/>
      <c r="M39" s="149"/>
      <c r="N39" s="58" t="n">
        <f aca="false">SUM(J39:M39)</f>
        <v>5282000</v>
      </c>
    </row>
    <row r="40" s="142" customFormat="true" ht="56.25" hidden="false" customHeight="false" outlineLevel="0" collapsed="false">
      <c r="A40" s="152"/>
      <c r="B40" s="153" t="s">
        <v>308</v>
      </c>
      <c r="C40" s="154"/>
      <c r="D40" s="154" t="s">
        <v>309</v>
      </c>
      <c r="E40" s="154"/>
      <c r="F40" s="154"/>
      <c r="G40" s="154"/>
      <c r="H40" s="145" t="s">
        <v>267</v>
      </c>
      <c r="I40" s="146"/>
      <c r="J40" s="147" t="n">
        <f aca="false">J41</f>
        <v>5282000</v>
      </c>
      <c r="K40" s="148" t="n">
        <f aca="false">K41</f>
        <v>0</v>
      </c>
      <c r="L40" s="149"/>
      <c r="M40" s="149"/>
      <c r="N40" s="58" t="n">
        <f aca="false">SUM(J40:M40)</f>
        <v>5282000</v>
      </c>
    </row>
    <row r="41" s="142" customFormat="true" ht="56.25" hidden="false" customHeight="false" outlineLevel="0" collapsed="false">
      <c r="A41" s="157" t="n">
        <v>52</v>
      </c>
      <c r="B41" s="158" t="s">
        <v>308</v>
      </c>
      <c r="C41" s="145" t="s">
        <v>272</v>
      </c>
      <c r="D41" s="145" t="s">
        <v>309</v>
      </c>
      <c r="E41" s="145" t="s">
        <v>51</v>
      </c>
      <c r="F41" s="145" t="s">
        <v>273</v>
      </c>
      <c r="G41" s="145" t="s">
        <v>52</v>
      </c>
      <c r="H41" s="145" t="s">
        <v>267</v>
      </c>
      <c r="I41" s="146"/>
      <c r="J41" s="39" t="n">
        <v>5282000</v>
      </c>
      <c r="K41" s="159"/>
      <c r="L41" s="160"/>
      <c r="M41" s="160"/>
      <c r="N41" s="58" t="n">
        <f aca="false">SUM(J41:M41)</f>
        <v>5282000</v>
      </c>
    </row>
    <row r="42" s="142" customFormat="true" ht="12.75" hidden="false" customHeight="false" outlineLevel="0" collapsed="false">
      <c r="A42" s="152"/>
      <c r="B42" s="153"/>
      <c r="C42" s="154"/>
      <c r="D42" s="154" t="s">
        <v>310</v>
      </c>
      <c r="E42" s="154"/>
      <c r="F42" s="154"/>
      <c r="G42" s="154"/>
      <c r="H42" s="145" t="s">
        <v>267</v>
      </c>
      <c r="I42" s="146"/>
      <c r="J42" s="147" t="n">
        <f aca="false">J44</f>
        <v>0</v>
      </c>
      <c r="K42" s="148" t="n">
        <f aca="false">K44</f>
        <v>0</v>
      </c>
      <c r="L42" s="149"/>
      <c r="M42" s="149"/>
      <c r="N42" s="58" t="n">
        <f aca="false">SUM(J42:M42)</f>
        <v>0</v>
      </c>
    </row>
    <row r="43" s="142" customFormat="true" ht="12.75" hidden="false" customHeight="false" outlineLevel="0" collapsed="false">
      <c r="A43" s="152"/>
      <c r="B43" s="153"/>
      <c r="C43" s="154"/>
      <c r="D43" s="154" t="s">
        <v>311</v>
      </c>
      <c r="E43" s="154"/>
      <c r="F43" s="154"/>
      <c r="G43" s="154"/>
      <c r="H43" s="145" t="s">
        <v>267</v>
      </c>
      <c r="I43" s="146"/>
      <c r="J43" s="147" t="n">
        <f aca="false">J44</f>
        <v>0</v>
      </c>
      <c r="K43" s="148" t="n">
        <f aca="false">K44</f>
        <v>0</v>
      </c>
      <c r="L43" s="149"/>
      <c r="M43" s="149"/>
      <c r="N43" s="58" t="n">
        <f aca="false">SUM(J43:M43)</f>
        <v>0</v>
      </c>
    </row>
    <row r="44" s="142" customFormat="true" ht="12.75" hidden="false" customHeight="false" outlineLevel="0" collapsed="false">
      <c r="A44" s="157" t="n">
        <v>57</v>
      </c>
      <c r="B44" s="168"/>
      <c r="C44" s="145" t="s">
        <v>312</v>
      </c>
      <c r="D44" s="145" t="s">
        <v>311</v>
      </c>
      <c r="E44" s="145" t="s">
        <v>51</v>
      </c>
      <c r="F44" s="145" t="s">
        <v>273</v>
      </c>
      <c r="G44" s="145" t="s">
        <v>52</v>
      </c>
      <c r="H44" s="145" t="s">
        <v>267</v>
      </c>
      <c r="I44" s="146"/>
      <c r="J44" s="39" t="n">
        <v>0</v>
      </c>
      <c r="K44" s="159"/>
      <c r="L44" s="160"/>
      <c r="M44" s="160"/>
      <c r="N44" s="58" t="n">
        <f aca="false">SUM(J44:M44)</f>
        <v>0</v>
      </c>
    </row>
    <row r="45" s="142" customFormat="true" ht="45" hidden="false" customHeight="false" outlineLevel="0" collapsed="false">
      <c r="A45" s="152"/>
      <c r="B45" s="153" t="s">
        <v>313</v>
      </c>
      <c r="C45" s="154"/>
      <c r="D45" s="154" t="s">
        <v>77</v>
      </c>
      <c r="E45" s="154"/>
      <c r="F45" s="154"/>
      <c r="G45" s="154"/>
      <c r="H45" s="145" t="s">
        <v>267</v>
      </c>
      <c r="I45" s="146"/>
      <c r="J45" s="147" t="n">
        <f aca="false">J46+J61</f>
        <v>36332060</v>
      </c>
      <c r="K45" s="148" t="n">
        <f aca="false">K46+K61+K53+K60</f>
        <v>0</v>
      </c>
      <c r="L45" s="149"/>
      <c r="M45" s="149"/>
      <c r="N45" s="58" t="n">
        <f aca="false">SUM(J45:M45)</f>
        <v>36332060</v>
      </c>
      <c r="O45" s="155"/>
    </row>
    <row r="46" s="142" customFormat="true" ht="112.5" hidden="false" customHeight="false" outlineLevel="0" collapsed="false">
      <c r="A46" s="152"/>
      <c r="B46" s="153" t="s">
        <v>314</v>
      </c>
      <c r="C46" s="154"/>
      <c r="D46" s="154" t="s">
        <v>79</v>
      </c>
      <c r="E46" s="154"/>
      <c r="F46" s="154"/>
      <c r="G46" s="154"/>
      <c r="H46" s="145" t="s">
        <v>267</v>
      </c>
      <c r="I46" s="146"/>
      <c r="J46" s="147" t="n">
        <f aca="false">J47+J51+J49+J53+J60</f>
        <v>36322060</v>
      </c>
      <c r="K46" s="148" t="n">
        <f aca="false">K47+K51+K49</f>
        <v>0</v>
      </c>
      <c r="L46" s="149"/>
      <c r="M46" s="149"/>
      <c r="N46" s="58" t="n">
        <f aca="false">SUM(J46:M46)</f>
        <v>36322060</v>
      </c>
      <c r="O46" s="156"/>
    </row>
    <row r="47" s="142" customFormat="true" ht="90" hidden="false" customHeight="false" outlineLevel="0" collapsed="false">
      <c r="A47" s="152"/>
      <c r="B47" s="153" t="s">
        <v>81</v>
      </c>
      <c r="C47" s="154"/>
      <c r="D47" s="154" t="s">
        <v>82</v>
      </c>
      <c r="E47" s="154"/>
      <c r="F47" s="154"/>
      <c r="G47" s="154"/>
      <c r="H47" s="145" t="s">
        <v>267</v>
      </c>
      <c r="I47" s="146"/>
      <c r="J47" s="147" t="n">
        <f aca="false">J48</f>
        <v>33318470</v>
      </c>
      <c r="K47" s="148" t="n">
        <f aca="false">K48</f>
        <v>0</v>
      </c>
      <c r="L47" s="149"/>
      <c r="M47" s="149"/>
      <c r="N47" s="58" t="n">
        <f aca="false">SUM(J47:M47)</f>
        <v>33318470</v>
      </c>
    </row>
    <row r="48" s="142" customFormat="true" ht="90" hidden="false" customHeight="false" outlineLevel="0" collapsed="false">
      <c r="A48" s="157" t="n">
        <v>58</v>
      </c>
      <c r="B48" s="158" t="s">
        <v>315</v>
      </c>
      <c r="C48" s="145" t="s">
        <v>316</v>
      </c>
      <c r="D48" s="145" t="s">
        <v>317</v>
      </c>
      <c r="E48" s="145" t="s">
        <v>108</v>
      </c>
      <c r="F48" s="145" t="s">
        <v>46</v>
      </c>
      <c r="G48" s="145" t="s">
        <v>80</v>
      </c>
      <c r="H48" s="145" t="s">
        <v>267</v>
      </c>
      <c r="I48" s="169"/>
      <c r="J48" s="39" t="n">
        <f aca="false">29529130+(2567480+1221860)</f>
        <v>33318470</v>
      </c>
      <c r="K48" s="159"/>
      <c r="L48" s="160"/>
      <c r="M48" s="160"/>
      <c r="N48" s="58" t="n">
        <f aca="false">SUM(J48:M48)</f>
        <v>33318470</v>
      </c>
    </row>
    <row r="49" s="142" customFormat="true" ht="12.75" hidden="false" customHeight="false" outlineLevel="0" collapsed="false">
      <c r="A49" s="157"/>
      <c r="B49" s="158"/>
      <c r="C49" s="145"/>
      <c r="D49" s="154" t="s">
        <v>84</v>
      </c>
      <c r="E49" s="145"/>
      <c r="F49" s="145"/>
      <c r="G49" s="145"/>
      <c r="H49" s="145"/>
      <c r="I49" s="169"/>
      <c r="J49" s="147" t="n">
        <f aca="false">J50</f>
        <v>1842000</v>
      </c>
      <c r="K49" s="159" t="n">
        <f aca="false">K50</f>
        <v>0</v>
      </c>
      <c r="L49" s="160"/>
      <c r="M49" s="160"/>
      <c r="N49" s="58" t="n">
        <f aca="false">SUM(J49:M49)</f>
        <v>1842000</v>
      </c>
    </row>
    <row r="50" s="142" customFormat="true" ht="90" hidden="false" customHeight="false" outlineLevel="0" collapsed="false">
      <c r="A50" s="157"/>
      <c r="B50" s="158" t="s">
        <v>318</v>
      </c>
      <c r="C50" s="145" t="s">
        <v>316</v>
      </c>
      <c r="D50" s="145" t="s">
        <v>319</v>
      </c>
      <c r="E50" s="145" t="s">
        <v>108</v>
      </c>
      <c r="F50" s="145" t="s">
        <v>46</v>
      </c>
      <c r="G50" s="145" t="s">
        <v>80</v>
      </c>
      <c r="H50" s="145" t="s">
        <v>267</v>
      </c>
      <c r="I50" s="169"/>
      <c r="J50" s="39" t="n">
        <v>1842000</v>
      </c>
      <c r="K50" s="159"/>
      <c r="L50" s="160"/>
      <c r="M50" s="160"/>
      <c r="N50" s="58" t="n">
        <f aca="false">SUM(J50:M50)</f>
        <v>1842000</v>
      </c>
    </row>
    <row r="51" s="142" customFormat="true" ht="12.75" hidden="false" customHeight="false" outlineLevel="0" collapsed="false">
      <c r="A51" s="152"/>
      <c r="B51" s="170"/>
      <c r="C51" s="154"/>
      <c r="D51" s="154"/>
      <c r="E51" s="154"/>
      <c r="F51" s="154"/>
      <c r="G51" s="154"/>
      <c r="H51" s="145"/>
      <c r="I51" s="146"/>
      <c r="J51" s="147"/>
      <c r="K51" s="148"/>
      <c r="L51" s="149"/>
      <c r="M51" s="149"/>
      <c r="N51" s="58" t="n">
        <f aca="false">SUM(J51:M51)</f>
        <v>0</v>
      </c>
    </row>
    <row r="52" s="142" customFormat="true" ht="12.75" hidden="false" customHeight="false" outlineLevel="0" collapsed="false">
      <c r="A52" s="152"/>
      <c r="B52" s="153"/>
      <c r="C52" s="154"/>
      <c r="D52" s="154"/>
      <c r="E52" s="154"/>
      <c r="F52" s="154"/>
      <c r="G52" s="154"/>
      <c r="H52" s="145"/>
      <c r="I52" s="146"/>
      <c r="J52" s="147"/>
      <c r="K52" s="148"/>
      <c r="L52" s="149"/>
      <c r="M52" s="149"/>
      <c r="N52" s="58" t="n">
        <f aca="false">SUM(J52:M52)</f>
        <v>0</v>
      </c>
    </row>
    <row r="53" s="142" customFormat="true" ht="12.75" hidden="false" customHeight="false" outlineLevel="0" collapsed="false">
      <c r="A53" s="152"/>
      <c r="B53" s="153"/>
      <c r="C53" s="154"/>
      <c r="D53" s="154" t="s">
        <v>86</v>
      </c>
      <c r="E53" s="154"/>
      <c r="F53" s="154"/>
      <c r="G53" s="154"/>
      <c r="H53" s="145"/>
      <c r="I53" s="146"/>
      <c r="J53" s="147" t="n">
        <f aca="false">SUM(J54:J59)</f>
        <v>1161590</v>
      </c>
      <c r="K53" s="148" t="n">
        <f aca="false">SUM(K54:K59)</f>
        <v>0</v>
      </c>
      <c r="L53" s="149"/>
      <c r="M53" s="149"/>
      <c r="N53" s="58" t="n">
        <f aca="false">SUM(J53:M53)</f>
        <v>1161590</v>
      </c>
    </row>
    <row r="54" s="142" customFormat="true" ht="78.75" hidden="false" customHeight="false" outlineLevel="0" collapsed="false">
      <c r="A54" s="157" t="n">
        <v>59</v>
      </c>
      <c r="B54" s="158" t="s">
        <v>320</v>
      </c>
      <c r="C54" s="145" t="s">
        <v>316</v>
      </c>
      <c r="D54" s="145" t="s">
        <v>321</v>
      </c>
      <c r="E54" s="145" t="s">
        <v>108</v>
      </c>
      <c r="F54" s="145" t="s">
        <v>46</v>
      </c>
      <c r="G54" s="145" t="s">
        <v>80</v>
      </c>
      <c r="H54" s="145" t="s">
        <v>267</v>
      </c>
      <c r="I54" s="146"/>
      <c r="J54" s="39" t="n">
        <v>1161590</v>
      </c>
      <c r="K54" s="159"/>
      <c r="L54" s="160"/>
      <c r="M54" s="160"/>
      <c r="N54" s="58" t="n">
        <f aca="false">SUM(J54:M54)</f>
        <v>1161590</v>
      </c>
    </row>
    <row r="55" s="142" customFormat="true" ht="12.75" hidden="false" customHeight="false" outlineLevel="0" collapsed="false">
      <c r="A55" s="157"/>
      <c r="B55" s="158"/>
      <c r="C55" s="145" t="s">
        <v>312</v>
      </c>
      <c r="D55" s="145" t="s">
        <v>321</v>
      </c>
      <c r="E55" s="145" t="s">
        <v>108</v>
      </c>
      <c r="F55" s="145" t="s">
        <v>46</v>
      </c>
      <c r="G55" s="145" t="s">
        <v>80</v>
      </c>
      <c r="H55" s="145" t="s">
        <v>267</v>
      </c>
      <c r="I55" s="146"/>
      <c r="J55" s="39"/>
      <c r="K55" s="159"/>
      <c r="L55" s="160"/>
      <c r="M55" s="160"/>
      <c r="N55" s="58" t="n">
        <f aca="false">SUM(J55:M55)</f>
        <v>0</v>
      </c>
    </row>
    <row r="56" s="142" customFormat="true" ht="12.75" hidden="false" customHeight="false" outlineLevel="0" collapsed="false">
      <c r="A56" s="157"/>
      <c r="B56" s="158"/>
      <c r="C56" s="145" t="s">
        <v>322</v>
      </c>
      <c r="D56" s="145" t="s">
        <v>321</v>
      </c>
      <c r="E56" s="145" t="s">
        <v>108</v>
      </c>
      <c r="F56" s="145" t="s">
        <v>46</v>
      </c>
      <c r="G56" s="145" t="s">
        <v>80</v>
      </c>
      <c r="H56" s="145" t="s">
        <v>267</v>
      </c>
      <c r="I56" s="146"/>
      <c r="J56" s="39"/>
      <c r="K56" s="159"/>
      <c r="L56" s="160"/>
      <c r="M56" s="160"/>
      <c r="N56" s="58" t="n">
        <f aca="false">SUM(J56:M56)</f>
        <v>0</v>
      </c>
    </row>
    <row r="57" s="142" customFormat="true" ht="12.75" hidden="false" customHeight="false" outlineLevel="0" collapsed="false">
      <c r="A57" s="157"/>
      <c r="B57" s="158"/>
      <c r="C57" s="145" t="s">
        <v>323</v>
      </c>
      <c r="D57" s="145" t="s">
        <v>321</v>
      </c>
      <c r="E57" s="145" t="s">
        <v>108</v>
      </c>
      <c r="F57" s="145" t="s">
        <v>46</v>
      </c>
      <c r="G57" s="145" t="s">
        <v>80</v>
      </c>
      <c r="H57" s="145" t="s">
        <v>267</v>
      </c>
      <c r="I57" s="146"/>
      <c r="J57" s="39"/>
      <c r="K57" s="159"/>
      <c r="L57" s="160"/>
      <c r="M57" s="160"/>
      <c r="N57" s="58" t="n">
        <f aca="false">SUM(J57:M57)</f>
        <v>0</v>
      </c>
    </row>
    <row r="58" s="142" customFormat="true" ht="12.75" hidden="false" customHeight="false" outlineLevel="0" collapsed="false">
      <c r="A58" s="157"/>
      <c r="B58" s="158"/>
      <c r="C58" s="145" t="s">
        <v>324</v>
      </c>
      <c r="D58" s="145" t="s">
        <v>321</v>
      </c>
      <c r="E58" s="145" t="s">
        <v>108</v>
      </c>
      <c r="F58" s="145" t="s">
        <v>46</v>
      </c>
      <c r="G58" s="145" t="s">
        <v>80</v>
      </c>
      <c r="H58" s="145" t="s">
        <v>267</v>
      </c>
      <c r="I58" s="146"/>
      <c r="J58" s="39"/>
      <c r="K58" s="159"/>
      <c r="L58" s="160"/>
      <c r="M58" s="160"/>
      <c r="N58" s="58" t="n">
        <f aca="false">SUM(J58:M58)</f>
        <v>0</v>
      </c>
    </row>
    <row r="59" s="142" customFormat="true" ht="90" hidden="false" customHeight="false" outlineLevel="0" collapsed="false">
      <c r="A59" s="157"/>
      <c r="B59" s="158" t="s">
        <v>325</v>
      </c>
      <c r="C59" s="145" t="s">
        <v>322</v>
      </c>
      <c r="D59" s="145" t="s">
        <v>321</v>
      </c>
      <c r="E59" s="145" t="s">
        <v>108</v>
      </c>
      <c r="F59" s="145" t="s">
        <v>46</v>
      </c>
      <c r="G59" s="145" t="s">
        <v>80</v>
      </c>
      <c r="H59" s="145" t="s">
        <v>267</v>
      </c>
      <c r="I59" s="146"/>
      <c r="J59" s="39"/>
      <c r="K59" s="159"/>
      <c r="L59" s="160"/>
      <c r="M59" s="160"/>
      <c r="N59" s="58" t="n">
        <f aca="false">SUM(J59:M59)</f>
        <v>0</v>
      </c>
    </row>
    <row r="60" s="142" customFormat="true" ht="12.75" hidden="false" customHeight="false" outlineLevel="0" collapsed="false">
      <c r="A60" s="157"/>
      <c r="B60" s="158"/>
      <c r="C60" s="145" t="s">
        <v>316</v>
      </c>
      <c r="D60" s="145" t="s">
        <v>326</v>
      </c>
      <c r="E60" s="145" t="s">
        <v>108</v>
      </c>
      <c r="F60" s="145" t="s">
        <v>46</v>
      </c>
      <c r="G60" s="145" t="s">
        <v>80</v>
      </c>
      <c r="H60" s="145" t="s">
        <v>267</v>
      </c>
      <c r="I60" s="146"/>
      <c r="J60" s="39"/>
      <c r="K60" s="159"/>
      <c r="L60" s="160"/>
      <c r="M60" s="160"/>
      <c r="N60" s="58" t="n">
        <f aca="false">SUM(J60:M60)</f>
        <v>0</v>
      </c>
    </row>
    <row r="61" s="142" customFormat="true" ht="12.75" hidden="false" customHeight="false" outlineLevel="0" collapsed="false">
      <c r="A61" s="152"/>
      <c r="B61" s="158"/>
      <c r="C61" s="154"/>
      <c r="D61" s="154" t="s">
        <v>90</v>
      </c>
      <c r="E61" s="154"/>
      <c r="F61" s="154"/>
      <c r="G61" s="154"/>
      <c r="H61" s="145" t="s">
        <v>267</v>
      </c>
      <c r="I61" s="146"/>
      <c r="J61" s="147" t="n">
        <f aca="false">J62</f>
        <v>10000</v>
      </c>
      <c r="K61" s="148" t="n">
        <f aca="false">K62</f>
        <v>0</v>
      </c>
      <c r="L61" s="149"/>
      <c r="M61" s="149"/>
      <c r="N61" s="58" t="n">
        <f aca="false">SUM(J61:M61)</f>
        <v>10000</v>
      </c>
    </row>
    <row r="62" s="142" customFormat="true" ht="33.75" hidden="false" customHeight="false" outlineLevel="0" collapsed="false">
      <c r="A62" s="152"/>
      <c r="B62" s="153" t="s">
        <v>89</v>
      </c>
      <c r="C62" s="154"/>
      <c r="D62" s="154" t="s">
        <v>92</v>
      </c>
      <c r="E62" s="154"/>
      <c r="F62" s="154"/>
      <c r="G62" s="154"/>
      <c r="H62" s="145" t="s">
        <v>267</v>
      </c>
      <c r="I62" s="146"/>
      <c r="J62" s="147" t="n">
        <f aca="false">J63</f>
        <v>10000</v>
      </c>
      <c r="K62" s="148" t="n">
        <f aca="false">K63</f>
        <v>0</v>
      </c>
      <c r="L62" s="149"/>
      <c r="M62" s="149"/>
      <c r="N62" s="58" t="n">
        <f aca="false">SUM(J62:M62)</f>
        <v>10000</v>
      </c>
    </row>
    <row r="63" s="142" customFormat="true" ht="67.5" hidden="false" customHeight="false" outlineLevel="0" collapsed="false">
      <c r="A63" s="152"/>
      <c r="B63" s="153" t="s">
        <v>327</v>
      </c>
      <c r="C63" s="154"/>
      <c r="D63" s="154" t="s">
        <v>328</v>
      </c>
      <c r="E63" s="154"/>
      <c r="F63" s="154"/>
      <c r="G63" s="154"/>
      <c r="H63" s="145" t="s">
        <v>267</v>
      </c>
      <c r="I63" s="146"/>
      <c r="J63" s="147" t="n">
        <f aca="false">J64</f>
        <v>10000</v>
      </c>
      <c r="K63" s="148" t="n">
        <f aca="false">K64</f>
        <v>0</v>
      </c>
      <c r="L63" s="149"/>
      <c r="M63" s="149"/>
      <c r="N63" s="58" t="n">
        <f aca="false">SUM(J63:M63)</f>
        <v>10000</v>
      </c>
    </row>
    <row r="64" s="142" customFormat="true" ht="67.5" hidden="false" customHeight="false" outlineLevel="0" collapsed="false">
      <c r="A64" s="157" t="n">
        <v>60</v>
      </c>
      <c r="B64" s="158" t="s">
        <v>327</v>
      </c>
      <c r="C64" s="145" t="s">
        <v>316</v>
      </c>
      <c r="D64" s="145" t="s">
        <v>328</v>
      </c>
      <c r="E64" s="145" t="s">
        <v>108</v>
      </c>
      <c r="F64" s="145" t="s">
        <v>46</v>
      </c>
      <c r="G64" s="145" t="s">
        <v>80</v>
      </c>
      <c r="H64" s="145" t="s">
        <v>267</v>
      </c>
      <c r="I64" s="146"/>
      <c r="J64" s="39" t="n">
        <v>10000</v>
      </c>
      <c r="K64" s="159"/>
      <c r="L64" s="160"/>
      <c r="M64" s="160"/>
      <c r="N64" s="58" t="n">
        <f aca="false">SUM(J64:M64)</f>
        <v>10000</v>
      </c>
    </row>
    <row r="65" s="162" customFormat="true" ht="101.25" hidden="false" customHeight="false" outlineLevel="0" collapsed="false">
      <c r="A65" s="152"/>
      <c r="B65" s="153" t="s">
        <v>329</v>
      </c>
      <c r="C65" s="154"/>
      <c r="D65" s="154" t="s">
        <v>94</v>
      </c>
      <c r="E65" s="154"/>
      <c r="F65" s="154"/>
      <c r="G65" s="154"/>
      <c r="H65" s="154"/>
      <c r="I65" s="161"/>
      <c r="J65" s="147"/>
      <c r="K65" s="148"/>
      <c r="L65" s="149"/>
      <c r="M65" s="149"/>
      <c r="N65" s="58" t="n">
        <f aca="false">SUM(J65:M65)</f>
        <v>0</v>
      </c>
    </row>
    <row r="66" s="142" customFormat="true" ht="90" hidden="false" customHeight="false" outlineLevel="0" collapsed="false">
      <c r="A66" s="157"/>
      <c r="B66" s="158" t="s">
        <v>329</v>
      </c>
      <c r="C66" s="145" t="s">
        <v>316</v>
      </c>
      <c r="D66" s="145" t="s">
        <v>330</v>
      </c>
      <c r="E66" s="145" t="s">
        <v>108</v>
      </c>
      <c r="F66" s="145" t="s">
        <v>46</v>
      </c>
      <c r="G66" s="145" t="s">
        <v>80</v>
      </c>
      <c r="H66" s="145"/>
      <c r="I66" s="146"/>
      <c r="J66" s="39" t="n">
        <v>0</v>
      </c>
      <c r="K66" s="159"/>
      <c r="L66" s="160"/>
      <c r="M66" s="160"/>
      <c r="N66" s="58" t="n">
        <f aca="false">SUM(J66:M66)</f>
        <v>0</v>
      </c>
    </row>
    <row r="67" s="142" customFormat="true" ht="22.5" hidden="false" customHeight="false" outlineLevel="0" collapsed="false">
      <c r="A67" s="152"/>
      <c r="B67" s="153" t="s">
        <v>331</v>
      </c>
      <c r="C67" s="154"/>
      <c r="D67" s="154" t="s">
        <v>96</v>
      </c>
      <c r="E67" s="154"/>
      <c r="F67" s="154"/>
      <c r="G67" s="154"/>
      <c r="H67" s="145"/>
      <c r="I67" s="146"/>
      <c r="J67" s="147" t="n">
        <f aca="false">J68</f>
        <v>619840</v>
      </c>
      <c r="K67" s="148" t="n">
        <f aca="false">K68</f>
        <v>0</v>
      </c>
      <c r="L67" s="149"/>
      <c r="M67" s="149"/>
      <c r="N67" s="58" t="n">
        <f aca="false">SUM(J67:M67)</f>
        <v>619840</v>
      </c>
    </row>
    <row r="68" s="142" customFormat="true" ht="22.5" hidden="false" customHeight="false" outlineLevel="0" collapsed="false">
      <c r="A68" s="152"/>
      <c r="B68" s="153" t="s">
        <v>332</v>
      </c>
      <c r="C68" s="154"/>
      <c r="D68" s="154" t="s">
        <v>98</v>
      </c>
      <c r="E68" s="154"/>
      <c r="F68" s="154"/>
      <c r="G68" s="154"/>
      <c r="H68" s="145" t="s">
        <v>267</v>
      </c>
      <c r="I68" s="146"/>
      <c r="J68" s="147" t="n">
        <f aca="false">SUM(J69:J73)</f>
        <v>619840</v>
      </c>
      <c r="K68" s="148" t="n">
        <f aca="false">K69</f>
        <v>0</v>
      </c>
      <c r="L68" s="149"/>
      <c r="M68" s="149"/>
      <c r="N68" s="58" t="n">
        <f aca="false">SUM(J68:M68)</f>
        <v>619840</v>
      </c>
    </row>
    <row r="69" s="142" customFormat="true" ht="33.75" hidden="false" customHeight="false" outlineLevel="0" collapsed="false">
      <c r="A69" s="157" t="n">
        <v>61</v>
      </c>
      <c r="B69" s="158" t="s">
        <v>333</v>
      </c>
      <c r="C69" s="145" t="s">
        <v>334</v>
      </c>
      <c r="D69" s="145" t="s">
        <v>335</v>
      </c>
      <c r="E69" s="145" t="s">
        <v>51</v>
      </c>
      <c r="F69" s="145" t="s">
        <v>46</v>
      </c>
      <c r="G69" s="145" t="s">
        <v>80</v>
      </c>
      <c r="H69" s="145" t="s">
        <v>267</v>
      </c>
      <c r="I69" s="146"/>
      <c r="J69" s="39" t="n">
        <v>105520</v>
      </c>
      <c r="K69" s="159"/>
      <c r="L69" s="160"/>
      <c r="M69" s="160"/>
      <c r="N69" s="58" t="n">
        <f aca="false">SUM(J69:M69)</f>
        <v>105520</v>
      </c>
    </row>
    <row r="70" s="142" customFormat="true" ht="33.75" hidden="false" customHeight="false" outlineLevel="0" collapsed="false">
      <c r="A70" s="157"/>
      <c r="B70" s="158" t="s">
        <v>336</v>
      </c>
      <c r="C70" s="145" t="s">
        <v>334</v>
      </c>
      <c r="D70" s="145" t="s">
        <v>337</v>
      </c>
      <c r="E70" s="145" t="s">
        <v>51</v>
      </c>
      <c r="F70" s="145" t="s">
        <v>46</v>
      </c>
      <c r="G70" s="145" t="s">
        <v>80</v>
      </c>
      <c r="H70" s="145" t="s">
        <v>267</v>
      </c>
      <c r="I70" s="146"/>
      <c r="J70" s="39"/>
      <c r="K70" s="159"/>
      <c r="L70" s="160"/>
      <c r="M70" s="160"/>
      <c r="N70" s="58" t="n">
        <f aca="false">SUM(J70:M70)</f>
        <v>0</v>
      </c>
    </row>
    <row r="71" s="142" customFormat="true" ht="22.5" hidden="false" customHeight="false" outlineLevel="0" collapsed="false">
      <c r="A71" s="157"/>
      <c r="B71" s="158" t="s">
        <v>338</v>
      </c>
      <c r="C71" s="145" t="s">
        <v>334</v>
      </c>
      <c r="D71" s="145" t="s">
        <v>339</v>
      </c>
      <c r="E71" s="145" t="s">
        <v>51</v>
      </c>
      <c r="F71" s="145" t="s">
        <v>46</v>
      </c>
      <c r="G71" s="145" t="s">
        <v>80</v>
      </c>
      <c r="H71" s="145" t="s">
        <v>267</v>
      </c>
      <c r="I71" s="146"/>
      <c r="J71" s="39" t="n">
        <v>285930</v>
      </c>
      <c r="K71" s="159"/>
      <c r="L71" s="160"/>
      <c r="M71" s="160"/>
      <c r="N71" s="58" t="n">
        <f aca="false">SUM(J71:M71)</f>
        <v>285930</v>
      </c>
    </row>
    <row r="72" s="142" customFormat="true" ht="22.5" hidden="false" customHeight="false" outlineLevel="0" collapsed="false">
      <c r="A72" s="157"/>
      <c r="B72" s="158" t="s">
        <v>340</v>
      </c>
      <c r="C72" s="145" t="s">
        <v>334</v>
      </c>
      <c r="D72" s="145" t="s">
        <v>341</v>
      </c>
      <c r="E72" s="145" t="s">
        <v>51</v>
      </c>
      <c r="F72" s="145" t="s">
        <v>46</v>
      </c>
      <c r="G72" s="145" t="s">
        <v>80</v>
      </c>
      <c r="H72" s="145" t="s">
        <v>267</v>
      </c>
      <c r="I72" s="146"/>
      <c r="J72" s="39" t="n">
        <v>228390</v>
      </c>
      <c r="K72" s="159"/>
      <c r="L72" s="160"/>
      <c r="M72" s="160"/>
      <c r="N72" s="58" t="n">
        <f aca="false">SUM(J72:M72)</f>
        <v>228390</v>
      </c>
    </row>
    <row r="73" s="142" customFormat="true" ht="22.5" hidden="false" customHeight="false" outlineLevel="0" collapsed="false">
      <c r="A73" s="157"/>
      <c r="B73" s="158" t="s">
        <v>342</v>
      </c>
      <c r="C73" s="145" t="s">
        <v>334</v>
      </c>
      <c r="D73" s="145" t="s">
        <v>343</v>
      </c>
      <c r="E73" s="145" t="s">
        <v>51</v>
      </c>
      <c r="F73" s="145" t="s">
        <v>46</v>
      </c>
      <c r="G73" s="145" t="s">
        <v>80</v>
      </c>
      <c r="H73" s="145" t="s">
        <v>267</v>
      </c>
      <c r="I73" s="146"/>
      <c r="J73" s="39"/>
      <c r="K73" s="159"/>
      <c r="L73" s="160"/>
      <c r="M73" s="160"/>
      <c r="N73" s="58" t="n">
        <f aca="false">SUM(J73:M73)</f>
        <v>0</v>
      </c>
    </row>
    <row r="74" s="142" customFormat="true" ht="33.75" hidden="false" customHeight="false" outlineLevel="0" collapsed="false">
      <c r="A74" s="152"/>
      <c r="B74" s="153" t="s">
        <v>344</v>
      </c>
      <c r="C74" s="154"/>
      <c r="D74" s="154" t="s">
        <v>100</v>
      </c>
      <c r="E74" s="154"/>
      <c r="F74" s="154"/>
      <c r="G74" s="154"/>
      <c r="H74" s="145"/>
      <c r="I74" s="146"/>
      <c r="J74" s="147" t="n">
        <f aca="false">J75+J94</f>
        <v>48743060</v>
      </c>
      <c r="K74" s="148" t="n">
        <f aca="false">K75+K94</f>
        <v>0</v>
      </c>
      <c r="L74" s="149"/>
      <c r="M74" s="149"/>
      <c r="N74" s="60" t="n">
        <f aca="false">SUM(J74:M74)</f>
        <v>48743060</v>
      </c>
    </row>
    <row r="75" s="142" customFormat="true" ht="22.5" hidden="false" customHeight="false" outlineLevel="0" collapsed="false">
      <c r="A75" s="152"/>
      <c r="B75" s="153" t="s">
        <v>101</v>
      </c>
      <c r="C75" s="154" t="s">
        <v>43</v>
      </c>
      <c r="D75" s="154" t="s">
        <v>102</v>
      </c>
      <c r="E75" s="154" t="s">
        <v>45</v>
      </c>
      <c r="F75" s="154" t="s">
        <v>46</v>
      </c>
      <c r="G75" s="154" t="s">
        <v>103</v>
      </c>
      <c r="H75" s="145" t="s">
        <v>267</v>
      </c>
      <c r="I75" s="146"/>
      <c r="J75" s="147" t="n">
        <f aca="false">J76</f>
        <v>48743060</v>
      </c>
      <c r="K75" s="148" t="n">
        <f aca="false">K76</f>
        <v>0</v>
      </c>
      <c r="L75" s="149"/>
      <c r="M75" s="149"/>
      <c r="N75" s="58" t="n">
        <f aca="false">SUM(J75:M75)</f>
        <v>48743060</v>
      </c>
    </row>
    <row r="76" s="142" customFormat="true" ht="22.5" hidden="false" customHeight="false" outlineLevel="0" collapsed="false">
      <c r="A76" s="152"/>
      <c r="B76" s="153" t="s">
        <v>345</v>
      </c>
      <c r="C76" s="154" t="s">
        <v>43</v>
      </c>
      <c r="D76" s="154" t="s">
        <v>105</v>
      </c>
      <c r="E76" s="154" t="s">
        <v>45</v>
      </c>
      <c r="F76" s="154" t="s">
        <v>46</v>
      </c>
      <c r="G76" s="154" t="s">
        <v>103</v>
      </c>
      <c r="H76" s="145" t="s">
        <v>267</v>
      </c>
      <c r="I76" s="146"/>
      <c r="J76" s="147" t="n">
        <f aca="false">J77</f>
        <v>48743060</v>
      </c>
      <c r="K76" s="148" t="n">
        <f aca="false">K77</f>
        <v>0</v>
      </c>
      <c r="L76" s="149"/>
      <c r="M76" s="149"/>
      <c r="N76" s="58" t="n">
        <f aca="false">SUM(J76:M76)</f>
        <v>48743060</v>
      </c>
    </row>
    <row r="77" s="142" customFormat="true" ht="33.75" hidden="false" customHeight="false" outlineLevel="0" collapsed="false">
      <c r="A77" s="152"/>
      <c r="B77" s="153" t="s">
        <v>106</v>
      </c>
      <c r="C77" s="154" t="s">
        <v>43</v>
      </c>
      <c r="D77" s="154" t="s">
        <v>107</v>
      </c>
      <c r="E77" s="154" t="s">
        <v>108</v>
      </c>
      <c r="F77" s="154" t="s">
        <v>46</v>
      </c>
      <c r="G77" s="154" t="s">
        <v>103</v>
      </c>
      <c r="H77" s="145" t="s">
        <v>267</v>
      </c>
      <c r="I77" s="146"/>
      <c r="J77" s="171" t="n">
        <f aca="false">SUM(J78:J85)</f>
        <v>48743060</v>
      </c>
      <c r="K77" s="148" t="n">
        <f aca="false">K78+K79+K80+K81+K82+K83+K84+K85</f>
        <v>0</v>
      </c>
      <c r="L77" s="149"/>
      <c r="M77" s="149"/>
      <c r="N77" s="58" t="n">
        <f aca="false">SUM(J77:M77)</f>
        <v>48743060</v>
      </c>
    </row>
    <row r="78" s="142" customFormat="true" ht="33.75" hidden="false" customHeight="false" outlineLevel="0" collapsed="false">
      <c r="A78" s="152"/>
      <c r="B78" s="158" t="s">
        <v>346</v>
      </c>
      <c r="C78" s="145" t="s">
        <v>312</v>
      </c>
      <c r="D78" s="145" t="s">
        <v>107</v>
      </c>
      <c r="E78" s="145" t="s">
        <v>108</v>
      </c>
      <c r="F78" s="145" t="s">
        <v>46</v>
      </c>
      <c r="G78" s="145" t="s">
        <v>103</v>
      </c>
      <c r="H78" s="145" t="s">
        <v>347</v>
      </c>
      <c r="I78" s="146"/>
      <c r="J78" s="172" t="n">
        <v>214000</v>
      </c>
      <c r="K78" s="159"/>
      <c r="L78" s="149"/>
      <c r="M78" s="149"/>
      <c r="N78" s="58" t="n">
        <f aca="false">SUM(J78:M78)</f>
        <v>214000</v>
      </c>
      <c r="O78" s="155"/>
    </row>
    <row r="79" s="142" customFormat="true" ht="38.25" hidden="false" customHeight="false" outlineLevel="0" collapsed="false">
      <c r="A79" s="152"/>
      <c r="B79" s="158" t="s">
        <v>348</v>
      </c>
      <c r="C79" s="145" t="s">
        <v>312</v>
      </c>
      <c r="D79" s="145" t="s">
        <v>107</v>
      </c>
      <c r="E79" s="145" t="s">
        <v>108</v>
      </c>
      <c r="F79" s="145" t="s">
        <v>46</v>
      </c>
      <c r="G79" s="145" t="s">
        <v>103</v>
      </c>
      <c r="H79" s="145" t="s">
        <v>347</v>
      </c>
      <c r="I79" s="146"/>
      <c r="J79" s="40" t="n">
        <v>2550000</v>
      </c>
      <c r="K79" s="148"/>
      <c r="L79" s="149"/>
      <c r="M79" s="149"/>
      <c r="N79" s="58" t="n">
        <f aca="false">SUM(J79:M79)</f>
        <v>2550000</v>
      </c>
    </row>
    <row r="80" s="142" customFormat="true" ht="35.25" hidden="false" customHeight="false" outlineLevel="0" collapsed="false">
      <c r="A80" s="152"/>
      <c r="B80" s="158" t="s">
        <v>349</v>
      </c>
      <c r="C80" s="145" t="s">
        <v>312</v>
      </c>
      <c r="D80" s="145" t="s">
        <v>107</v>
      </c>
      <c r="E80" s="145" t="s">
        <v>108</v>
      </c>
      <c r="F80" s="145" t="s">
        <v>46</v>
      </c>
      <c r="G80" s="145" t="s">
        <v>103</v>
      </c>
      <c r="H80" s="145" t="s">
        <v>347</v>
      </c>
      <c r="I80" s="146"/>
      <c r="J80" s="172" t="n">
        <v>540000</v>
      </c>
      <c r="K80" s="148"/>
      <c r="L80" s="149"/>
      <c r="M80" s="149"/>
      <c r="N80" s="58" t="n">
        <f aca="false">SUM(J80:M80)</f>
        <v>540000</v>
      </c>
    </row>
    <row r="81" s="142" customFormat="true" ht="46.5" hidden="false" customHeight="false" outlineLevel="0" collapsed="false">
      <c r="A81" s="152"/>
      <c r="B81" s="158" t="s">
        <v>350</v>
      </c>
      <c r="C81" s="145" t="s">
        <v>351</v>
      </c>
      <c r="D81" s="145" t="s">
        <v>107</v>
      </c>
      <c r="E81" s="145" t="s">
        <v>108</v>
      </c>
      <c r="F81" s="145" t="s">
        <v>352</v>
      </c>
      <c r="G81" s="145" t="s">
        <v>103</v>
      </c>
      <c r="H81" s="145" t="s">
        <v>347</v>
      </c>
      <c r="I81" s="146"/>
      <c r="J81" s="172" t="n">
        <v>4664050</v>
      </c>
      <c r="K81" s="159"/>
      <c r="L81" s="149"/>
      <c r="M81" s="149"/>
      <c r="N81" s="58" t="n">
        <f aca="false">SUM(J81:M81)</f>
        <v>4664050</v>
      </c>
      <c r="O81" s="155" t="n">
        <f aca="false">N81+N82+N83+N84</f>
        <v>44242060</v>
      </c>
    </row>
    <row r="82" s="142" customFormat="true" ht="59.25" hidden="false" customHeight="false" outlineLevel="0" collapsed="false">
      <c r="A82" s="152"/>
      <c r="B82" s="158" t="s">
        <v>353</v>
      </c>
      <c r="C82" s="145" t="s">
        <v>351</v>
      </c>
      <c r="D82" s="145" t="s">
        <v>107</v>
      </c>
      <c r="E82" s="145" t="s">
        <v>108</v>
      </c>
      <c r="F82" s="145" t="s">
        <v>354</v>
      </c>
      <c r="G82" s="145" t="s">
        <v>103</v>
      </c>
      <c r="H82" s="145" t="s">
        <v>355</v>
      </c>
      <c r="I82" s="146"/>
      <c r="J82" s="172" t="n">
        <v>28578010</v>
      </c>
      <c r="K82" s="159"/>
      <c r="L82" s="160"/>
      <c r="M82" s="160"/>
      <c r="N82" s="58" t="n">
        <f aca="false">SUM(J82:M82)</f>
        <v>28578010</v>
      </c>
    </row>
    <row r="83" s="142" customFormat="true" ht="48" hidden="false" customHeight="false" outlineLevel="0" collapsed="false">
      <c r="A83" s="152"/>
      <c r="B83" s="158" t="s">
        <v>356</v>
      </c>
      <c r="C83" s="145" t="s">
        <v>351</v>
      </c>
      <c r="D83" s="145" t="s">
        <v>107</v>
      </c>
      <c r="E83" s="145" t="s">
        <v>108</v>
      </c>
      <c r="F83" s="145" t="s">
        <v>357</v>
      </c>
      <c r="G83" s="145" t="s">
        <v>103</v>
      </c>
      <c r="H83" s="145" t="s">
        <v>358</v>
      </c>
      <c r="I83" s="146"/>
      <c r="J83" s="172" t="n">
        <v>0</v>
      </c>
      <c r="K83" s="159"/>
      <c r="L83" s="160"/>
      <c r="M83" s="160"/>
      <c r="N83" s="58" t="n">
        <f aca="false">SUM(J83:M83)</f>
        <v>0</v>
      </c>
    </row>
    <row r="84" s="142" customFormat="true" ht="48" hidden="false" customHeight="false" outlineLevel="0" collapsed="false">
      <c r="A84" s="152"/>
      <c r="B84" s="158" t="s">
        <v>359</v>
      </c>
      <c r="C84" s="145" t="s">
        <v>351</v>
      </c>
      <c r="D84" s="145" t="s">
        <v>107</v>
      </c>
      <c r="E84" s="145" t="s">
        <v>108</v>
      </c>
      <c r="F84" s="145" t="s">
        <v>360</v>
      </c>
      <c r="G84" s="145" t="s">
        <v>103</v>
      </c>
      <c r="H84" s="145" t="s">
        <v>361</v>
      </c>
      <c r="I84" s="146"/>
      <c r="J84" s="172" t="n">
        <v>11000000</v>
      </c>
      <c r="K84" s="159"/>
      <c r="L84" s="160"/>
      <c r="M84" s="160"/>
      <c r="N84" s="58" t="n">
        <f aca="false">SUM(J84:M84)</f>
        <v>11000000</v>
      </c>
    </row>
    <row r="85" s="142" customFormat="true" ht="33.75" hidden="false" customHeight="false" outlineLevel="0" collapsed="false">
      <c r="A85" s="152"/>
      <c r="B85" s="153" t="s">
        <v>106</v>
      </c>
      <c r="C85" s="154" t="s">
        <v>322</v>
      </c>
      <c r="D85" s="154" t="s">
        <v>107</v>
      </c>
      <c r="E85" s="154" t="s">
        <v>108</v>
      </c>
      <c r="F85" s="154" t="s">
        <v>46</v>
      </c>
      <c r="G85" s="154" t="s">
        <v>103</v>
      </c>
      <c r="H85" s="154" t="s">
        <v>347</v>
      </c>
      <c r="I85" s="161"/>
      <c r="J85" s="171" t="n">
        <f aca="false">SUM(J86:J93)</f>
        <v>1197000</v>
      </c>
      <c r="K85" s="148" t="n">
        <f aca="false">K87+K88+K89+K90+K91+K92+K93</f>
        <v>0</v>
      </c>
      <c r="L85" s="149"/>
      <c r="M85" s="149"/>
      <c r="N85" s="58" t="n">
        <f aca="false">SUM(J85:M85)</f>
        <v>1197000</v>
      </c>
    </row>
    <row r="86" s="142" customFormat="true" ht="12.75" hidden="false" customHeight="false" outlineLevel="0" collapsed="false">
      <c r="A86" s="152"/>
      <c r="B86" s="158"/>
      <c r="C86" s="145" t="s">
        <v>322</v>
      </c>
      <c r="D86" s="145" t="s">
        <v>107</v>
      </c>
      <c r="E86" s="145" t="s">
        <v>108</v>
      </c>
      <c r="F86" s="145" t="s">
        <v>362</v>
      </c>
      <c r="G86" s="145" t="s">
        <v>103</v>
      </c>
      <c r="H86" s="145" t="s">
        <v>347</v>
      </c>
      <c r="I86" s="146"/>
      <c r="J86" s="172"/>
      <c r="K86" s="159"/>
      <c r="L86" s="160"/>
      <c r="M86" s="160"/>
      <c r="N86" s="58" t="n">
        <f aca="false">SUM(J86:M86)</f>
        <v>0</v>
      </c>
    </row>
    <row r="87" s="142" customFormat="true" ht="45" hidden="false" customHeight="true" outlineLevel="0" collapsed="false">
      <c r="A87" s="152"/>
      <c r="B87" s="158" t="s">
        <v>363</v>
      </c>
      <c r="C87" s="145" t="s">
        <v>322</v>
      </c>
      <c r="D87" s="145" t="s">
        <v>107</v>
      </c>
      <c r="E87" s="145" t="s">
        <v>108</v>
      </c>
      <c r="F87" s="145" t="s">
        <v>364</v>
      </c>
      <c r="G87" s="145" t="s">
        <v>103</v>
      </c>
      <c r="H87" s="145" t="s">
        <v>347</v>
      </c>
      <c r="I87" s="146"/>
      <c r="J87" s="172" t="n">
        <v>22000</v>
      </c>
      <c r="K87" s="159"/>
      <c r="L87" s="160"/>
      <c r="M87" s="160"/>
      <c r="N87" s="58" t="n">
        <f aca="false">SUM(J87:M87)</f>
        <v>22000</v>
      </c>
    </row>
    <row r="88" s="142" customFormat="true" ht="45" hidden="false" customHeight="false" outlineLevel="0" collapsed="false">
      <c r="A88" s="152"/>
      <c r="B88" s="158" t="s">
        <v>365</v>
      </c>
      <c r="C88" s="145" t="s">
        <v>322</v>
      </c>
      <c r="D88" s="145" t="s">
        <v>107</v>
      </c>
      <c r="E88" s="145" t="s">
        <v>108</v>
      </c>
      <c r="F88" s="145" t="s">
        <v>366</v>
      </c>
      <c r="G88" s="145" t="s">
        <v>103</v>
      </c>
      <c r="H88" s="145" t="s">
        <v>347</v>
      </c>
      <c r="I88" s="146"/>
      <c r="J88" s="172" t="n">
        <v>20000</v>
      </c>
      <c r="K88" s="159"/>
      <c r="L88" s="160"/>
      <c r="M88" s="160"/>
      <c r="N88" s="58" t="n">
        <f aca="false">SUM(J88:M88)</f>
        <v>20000</v>
      </c>
    </row>
    <row r="89" s="142" customFormat="true" ht="33.75" hidden="false" customHeight="false" outlineLevel="0" collapsed="false">
      <c r="A89" s="152"/>
      <c r="B89" s="158" t="s">
        <v>367</v>
      </c>
      <c r="C89" s="145" t="s">
        <v>322</v>
      </c>
      <c r="D89" s="145" t="s">
        <v>107</v>
      </c>
      <c r="E89" s="145" t="s">
        <v>108</v>
      </c>
      <c r="F89" s="145" t="s">
        <v>368</v>
      </c>
      <c r="G89" s="145" t="s">
        <v>103</v>
      </c>
      <c r="H89" s="145" t="s">
        <v>347</v>
      </c>
      <c r="I89" s="146"/>
      <c r="J89" s="172" t="n">
        <v>875000</v>
      </c>
      <c r="K89" s="159"/>
      <c r="L89" s="160"/>
      <c r="M89" s="160"/>
      <c r="N89" s="58" t="n">
        <f aca="false">SUM(J89:M89)</f>
        <v>875000</v>
      </c>
    </row>
    <row r="90" s="142" customFormat="true" ht="45" hidden="false" customHeight="false" outlineLevel="0" collapsed="false">
      <c r="A90" s="152"/>
      <c r="B90" s="158" t="s">
        <v>369</v>
      </c>
      <c r="C90" s="145" t="s">
        <v>322</v>
      </c>
      <c r="D90" s="145" t="s">
        <v>107</v>
      </c>
      <c r="E90" s="145" t="s">
        <v>108</v>
      </c>
      <c r="F90" s="145" t="s">
        <v>370</v>
      </c>
      <c r="G90" s="145" t="s">
        <v>103</v>
      </c>
      <c r="H90" s="145" t="s">
        <v>347</v>
      </c>
      <c r="I90" s="146"/>
      <c r="J90" s="172" t="n">
        <v>115000</v>
      </c>
      <c r="K90" s="159"/>
      <c r="L90" s="160"/>
      <c r="M90" s="160"/>
      <c r="N90" s="58" t="n">
        <f aca="false">SUM(J90:M90)</f>
        <v>115000</v>
      </c>
    </row>
    <row r="91" s="142" customFormat="true" ht="47.45" hidden="false" customHeight="true" outlineLevel="0" collapsed="false">
      <c r="A91" s="152"/>
      <c r="B91" s="158" t="s">
        <v>371</v>
      </c>
      <c r="C91" s="145" t="s">
        <v>322</v>
      </c>
      <c r="D91" s="145" t="s">
        <v>107</v>
      </c>
      <c r="E91" s="145" t="s">
        <v>108</v>
      </c>
      <c r="F91" s="145" t="s">
        <v>372</v>
      </c>
      <c r="G91" s="145" t="s">
        <v>103</v>
      </c>
      <c r="H91" s="145" t="s">
        <v>347</v>
      </c>
      <c r="I91" s="146"/>
      <c r="J91" s="172" t="n">
        <v>20000</v>
      </c>
      <c r="K91" s="159"/>
      <c r="L91" s="160"/>
      <c r="M91" s="160"/>
      <c r="N91" s="58" t="n">
        <f aca="false">SUM(J91:M91)</f>
        <v>20000</v>
      </c>
    </row>
    <row r="92" s="142" customFormat="true" ht="45" hidden="false" customHeight="false" outlineLevel="0" collapsed="false">
      <c r="A92" s="152"/>
      <c r="B92" s="158" t="s">
        <v>373</v>
      </c>
      <c r="C92" s="145" t="s">
        <v>322</v>
      </c>
      <c r="D92" s="145" t="s">
        <v>107</v>
      </c>
      <c r="E92" s="145" t="s">
        <v>108</v>
      </c>
      <c r="F92" s="145"/>
      <c r="G92" s="145" t="s">
        <v>103</v>
      </c>
      <c r="H92" s="145" t="s">
        <v>347</v>
      </c>
      <c r="I92" s="146"/>
      <c r="J92" s="172" t="n">
        <v>20000</v>
      </c>
      <c r="K92" s="159"/>
      <c r="L92" s="160"/>
      <c r="M92" s="160"/>
      <c r="N92" s="58" t="n">
        <f aca="false">SUM(J92:M92)</f>
        <v>20000</v>
      </c>
    </row>
    <row r="93" s="142" customFormat="true" ht="33.75" hidden="false" customHeight="false" outlineLevel="0" collapsed="false">
      <c r="A93" s="152"/>
      <c r="B93" s="158" t="s">
        <v>374</v>
      </c>
      <c r="C93" s="145" t="s">
        <v>322</v>
      </c>
      <c r="D93" s="145" t="s">
        <v>107</v>
      </c>
      <c r="E93" s="145" t="s">
        <v>108</v>
      </c>
      <c r="F93" s="145" t="s">
        <v>375</v>
      </c>
      <c r="G93" s="145" t="s">
        <v>103</v>
      </c>
      <c r="H93" s="145" t="s">
        <v>347</v>
      </c>
      <c r="I93" s="146"/>
      <c r="J93" s="172" t="n">
        <v>125000</v>
      </c>
      <c r="K93" s="159"/>
      <c r="L93" s="160"/>
      <c r="M93" s="160"/>
      <c r="N93" s="58" t="n">
        <f aca="false">SUM(J93:M93)</f>
        <v>125000</v>
      </c>
    </row>
    <row r="94" s="142" customFormat="true" ht="22.5" hidden="false" customHeight="false" outlineLevel="0" collapsed="false">
      <c r="A94" s="152"/>
      <c r="B94" s="153" t="s">
        <v>376</v>
      </c>
      <c r="C94" s="145"/>
      <c r="D94" s="154" t="s">
        <v>377</v>
      </c>
      <c r="E94" s="145"/>
      <c r="F94" s="145"/>
      <c r="G94" s="145"/>
      <c r="H94" s="145"/>
      <c r="I94" s="146"/>
      <c r="J94" s="147" t="n">
        <f aca="false">J95+J100+J101+J96</f>
        <v>0</v>
      </c>
      <c r="K94" s="148" t="n">
        <f aca="false">SUM(K95:K110)</f>
        <v>0</v>
      </c>
      <c r="L94" s="149"/>
      <c r="M94" s="149"/>
      <c r="N94" s="58" t="n">
        <f aca="false">SUM(J94:M94)</f>
        <v>0</v>
      </c>
      <c r="O94" s="155"/>
    </row>
    <row r="95" s="142" customFormat="true" ht="12.75" hidden="false" customHeight="false" outlineLevel="0" collapsed="false">
      <c r="A95" s="152"/>
      <c r="B95" s="158" t="s">
        <v>378</v>
      </c>
      <c r="C95" s="145" t="s">
        <v>312</v>
      </c>
      <c r="D95" s="145" t="s">
        <v>110</v>
      </c>
      <c r="E95" s="145" t="s">
        <v>108</v>
      </c>
      <c r="F95" s="145" t="s">
        <v>273</v>
      </c>
      <c r="G95" s="145" t="s">
        <v>103</v>
      </c>
      <c r="H95" s="145" t="s">
        <v>267</v>
      </c>
      <c r="I95" s="146"/>
      <c r="J95" s="39"/>
      <c r="K95" s="159"/>
      <c r="L95" s="160"/>
      <c r="M95" s="160"/>
      <c r="N95" s="58" t="n">
        <f aca="false">SUM(J95:M95)</f>
        <v>0</v>
      </c>
    </row>
    <row r="96" s="142" customFormat="true" ht="12.75" hidden="false" customHeight="false" outlineLevel="0" collapsed="false">
      <c r="A96" s="152"/>
      <c r="B96" s="158"/>
      <c r="C96" s="145" t="s">
        <v>312</v>
      </c>
      <c r="D96" s="145" t="s">
        <v>110</v>
      </c>
      <c r="E96" s="145" t="s">
        <v>108</v>
      </c>
      <c r="F96" s="145" t="s">
        <v>273</v>
      </c>
      <c r="G96" s="145" t="s">
        <v>103</v>
      </c>
      <c r="H96" s="145" t="s">
        <v>379</v>
      </c>
      <c r="I96" s="146"/>
      <c r="J96" s="39"/>
      <c r="K96" s="159"/>
      <c r="L96" s="160"/>
      <c r="M96" s="160"/>
      <c r="N96" s="58" t="n">
        <f aca="false">SUM(J96:M96)</f>
        <v>0</v>
      </c>
    </row>
    <row r="97" s="142" customFormat="true" ht="12.75" hidden="false" customHeight="false" outlineLevel="0" collapsed="false">
      <c r="A97" s="152"/>
      <c r="B97" s="158" t="s">
        <v>380</v>
      </c>
      <c r="C97" s="145" t="s">
        <v>381</v>
      </c>
      <c r="D97" s="145" t="s">
        <v>110</v>
      </c>
      <c r="E97" s="145" t="s">
        <v>108</v>
      </c>
      <c r="F97" s="145" t="s">
        <v>273</v>
      </c>
      <c r="G97" s="145" t="s">
        <v>103</v>
      </c>
      <c r="H97" s="145" t="s">
        <v>267</v>
      </c>
      <c r="I97" s="146"/>
      <c r="J97" s="39"/>
      <c r="K97" s="159"/>
      <c r="L97" s="160"/>
      <c r="M97" s="160"/>
      <c r="N97" s="58" t="n">
        <f aca="false">SUM(J97:M97)</f>
        <v>0</v>
      </c>
    </row>
    <row r="98" s="142" customFormat="true" ht="12.75" hidden="false" customHeight="false" outlineLevel="0" collapsed="false">
      <c r="A98" s="152"/>
      <c r="B98" s="158"/>
      <c r="C98" s="145" t="s">
        <v>351</v>
      </c>
      <c r="D98" s="145" t="s">
        <v>110</v>
      </c>
      <c r="E98" s="145" t="s">
        <v>108</v>
      </c>
      <c r="F98" s="145" t="s">
        <v>273</v>
      </c>
      <c r="G98" s="145" t="s">
        <v>103</v>
      </c>
      <c r="H98" s="145" t="s">
        <v>267</v>
      </c>
      <c r="I98" s="146"/>
      <c r="J98" s="39"/>
      <c r="K98" s="159"/>
      <c r="L98" s="160"/>
      <c r="M98" s="160"/>
      <c r="N98" s="58" t="n">
        <f aca="false">SUM(J98:M98)</f>
        <v>0</v>
      </c>
    </row>
    <row r="99" s="142" customFormat="true" ht="12.75" hidden="false" customHeight="false" outlineLevel="0" collapsed="false">
      <c r="A99" s="152"/>
      <c r="B99" s="158"/>
      <c r="C99" s="145" t="s">
        <v>351</v>
      </c>
      <c r="D99" s="145" t="s">
        <v>110</v>
      </c>
      <c r="E99" s="145" t="s">
        <v>108</v>
      </c>
      <c r="F99" s="145" t="s">
        <v>273</v>
      </c>
      <c r="G99" s="145" t="s">
        <v>103</v>
      </c>
      <c r="H99" s="145" t="s">
        <v>379</v>
      </c>
      <c r="I99" s="146" t="s">
        <v>382</v>
      </c>
      <c r="J99" s="39"/>
      <c r="K99" s="159"/>
      <c r="L99" s="160"/>
      <c r="M99" s="160"/>
      <c r="N99" s="58" t="n">
        <f aca="false">SUM(J99:M99)</f>
        <v>0</v>
      </c>
    </row>
    <row r="100" s="142" customFormat="true" ht="12.75" hidden="false" customHeight="false" outlineLevel="0" collapsed="false">
      <c r="A100" s="152"/>
      <c r="B100" s="158"/>
      <c r="C100" s="145" t="s">
        <v>351</v>
      </c>
      <c r="D100" s="145" t="s">
        <v>110</v>
      </c>
      <c r="E100" s="145" t="s">
        <v>108</v>
      </c>
      <c r="F100" s="145" t="s">
        <v>273</v>
      </c>
      <c r="G100" s="145" t="s">
        <v>103</v>
      </c>
      <c r="H100" s="145" t="s">
        <v>379</v>
      </c>
      <c r="I100" s="146" t="s">
        <v>383</v>
      </c>
      <c r="J100" s="39"/>
      <c r="K100" s="159"/>
      <c r="L100" s="160"/>
      <c r="M100" s="160"/>
      <c r="N100" s="58" t="n">
        <f aca="false">SUM(J100:M100)</f>
        <v>0</v>
      </c>
    </row>
    <row r="101" s="142" customFormat="true" ht="12.75" hidden="false" customHeight="false" outlineLevel="0" collapsed="false">
      <c r="A101" s="152"/>
      <c r="B101" s="158"/>
      <c r="C101" s="145" t="s">
        <v>384</v>
      </c>
      <c r="D101" s="145" t="s">
        <v>110</v>
      </c>
      <c r="E101" s="145" t="s">
        <v>108</v>
      </c>
      <c r="F101" s="145" t="s">
        <v>273</v>
      </c>
      <c r="G101" s="145" t="s">
        <v>103</v>
      </c>
      <c r="H101" s="145" t="s">
        <v>385</v>
      </c>
      <c r="I101" s="146" t="s">
        <v>386</v>
      </c>
      <c r="J101" s="39"/>
      <c r="K101" s="159"/>
      <c r="L101" s="160"/>
      <c r="M101" s="160"/>
      <c r="N101" s="58" t="n">
        <f aca="false">SUM(J101:M101)</f>
        <v>0</v>
      </c>
    </row>
    <row r="102" s="142" customFormat="true" ht="12.75" hidden="false" customHeight="false" outlineLevel="0" collapsed="false">
      <c r="A102" s="152"/>
      <c r="B102" s="158"/>
      <c r="C102" s="145" t="s">
        <v>384</v>
      </c>
      <c r="D102" s="145" t="s">
        <v>110</v>
      </c>
      <c r="E102" s="145" t="s">
        <v>108</v>
      </c>
      <c r="F102" s="145" t="s">
        <v>273</v>
      </c>
      <c r="G102" s="145" t="s">
        <v>103</v>
      </c>
      <c r="H102" s="145" t="s">
        <v>385</v>
      </c>
      <c r="I102" s="146" t="s">
        <v>387</v>
      </c>
      <c r="J102" s="39"/>
      <c r="K102" s="159"/>
      <c r="L102" s="160"/>
      <c r="M102" s="160"/>
      <c r="N102" s="58" t="n">
        <f aca="false">SUM(J102:M102)</f>
        <v>0</v>
      </c>
    </row>
    <row r="103" s="142" customFormat="true" ht="12.75" hidden="false" customHeight="false" outlineLevel="0" collapsed="false">
      <c r="A103" s="152"/>
      <c r="B103" s="158"/>
      <c r="C103" s="145" t="s">
        <v>384</v>
      </c>
      <c r="D103" s="145" t="s">
        <v>110</v>
      </c>
      <c r="E103" s="145" t="s">
        <v>108</v>
      </c>
      <c r="F103" s="145" t="s">
        <v>273</v>
      </c>
      <c r="G103" s="145" t="s">
        <v>103</v>
      </c>
      <c r="H103" s="145" t="s">
        <v>379</v>
      </c>
      <c r="I103" s="146" t="s">
        <v>388</v>
      </c>
      <c r="J103" s="39"/>
      <c r="K103" s="159"/>
      <c r="L103" s="160"/>
      <c r="M103" s="160"/>
      <c r="N103" s="58" t="n">
        <f aca="false">SUM(J103:M103)</f>
        <v>0</v>
      </c>
    </row>
    <row r="104" s="142" customFormat="true" ht="12.75" hidden="false" customHeight="false" outlineLevel="0" collapsed="false">
      <c r="A104" s="152"/>
      <c r="B104" s="158"/>
      <c r="C104" s="145" t="s">
        <v>384</v>
      </c>
      <c r="D104" s="145" t="s">
        <v>110</v>
      </c>
      <c r="E104" s="145" t="s">
        <v>108</v>
      </c>
      <c r="F104" s="145" t="s">
        <v>273</v>
      </c>
      <c r="G104" s="145" t="s">
        <v>103</v>
      </c>
      <c r="H104" s="145" t="s">
        <v>379</v>
      </c>
      <c r="I104" s="146" t="s">
        <v>389</v>
      </c>
      <c r="J104" s="39"/>
      <c r="K104" s="159"/>
      <c r="L104" s="160"/>
      <c r="M104" s="160"/>
      <c r="N104" s="58" t="n">
        <f aca="false">SUM(J104:M104)</f>
        <v>0</v>
      </c>
      <c r="O104" s="151"/>
    </row>
    <row r="105" s="142" customFormat="true" ht="12.75" hidden="false" customHeight="false" outlineLevel="0" collapsed="false">
      <c r="A105" s="152"/>
      <c r="B105" s="158"/>
      <c r="C105" s="145" t="s">
        <v>384</v>
      </c>
      <c r="D105" s="145" t="s">
        <v>110</v>
      </c>
      <c r="E105" s="145" t="s">
        <v>108</v>
      </c>
      <c r="F105" s="145" t="s">
        <v>273</v>
      </c>
      <c r="G105" s="145" t="s">
        <v>103</v>
      </c>
      <c r="H105" s="145" t="s">
        <v>379</v>
      </c>
      <c r="I105" s="146" t="s">
        <v>390</v>
      </c>
      <c r="J105" s="39"/>
      <c r="K105" s="159"/>
      <c r="L105" s="160"/>
      <c r="M105" s="160"/>
      <c r="N105" s="58" t="n">
        <f aca="false">SUM(J105:M105)</f>
        <v>0</v>
      </c>
    </row>
    <row r="106" s="142" customFormat="true" ht="12.75" hidden="false" customHeight="false" outlineLevel="0" collapsed="false">
      <c r="A106" s="152"/>
      <c r="B106" s="158"/>
      <c r="C106" s="145" t="s">
        <v>384</v>
      </c>
      <c r="D106" s="145" t="s">
        <v>110</v>
      </c>
      <c r="E106" s="145" t="s">
        <v>108</v>
      </c>
      <c r="F106" s="145" t="s">
        <v>273</v>
      </c>
      <c r="G106" s="145" t="s">
        <v>103</v>
      </c>
      <c r="H106" s="145" t="s">
        <v>379</v>
      </c>
      <c r="I106" s="146" t="s">
        <v>391</v>
      </c>
      <c r="J106" s="39"/>
      <c r="K106" s="159"/>
      <c r="L106" s="160"/>
      <c r="M106" s="160"/>
      <c r="N106" s="58" t="n">
        <f aca="false">SUM(J106:M106)</f>
        <v>0</v>
      </c>
    </row>
    <row r="107" s="142" customFormat="true" ht="12.75" hidden="false" customHeight="false" outlineLevel="0" collapsed="false">
      <c r="A107" s="152"/>
      <c r="B107" s="158"/>
      <c r="C107" s="145" t="s">
        <v>384</v>
      </c>
      <c r="D107" s="145" t="s">
        <v>110</v>
      </c>
      <c r="E107" s="145" t="s">
        <v>108</v>
      </c>
      <c r="F107" s="145" t="s">
        <v>273</v>
      </c>
      <c r="G107" s="145" t="s">
        <v>103</v>
      </c>
      <c r="H107" s="145" t="s">
        <v>379</v>
      </c>
      <c r="I107" s="146" t="s">
        <v>392</v>
      </c>
      <c r="J107" s="39"/>
      <c r="K107" s="159"/>
      <c r="L107" s="160"/>
      <c r="M107" s="160"/>
      <c r="N107" s="58" t="n">
        <f aca="false">SUM(J107:M107)</f>
        <v>0</v>
      </c>
    </row>
    <row r="108" s="142" customFormat="true" ht="12.75" hidden="false" customHeight="false" outlineLevel="0" collapsed="false">
      <c r="A108" s="152"/>
      <c r="B108" s="158" t="s">
        <v>393</v>
      </c>
      <c r="C108" s="145" t="s">
        <v>394</v>
      </c>
      <c r="D108" s="145" t="s">
        <v>110</v>
      </c>
      <c r="E108" s="145" t="s">
        <v>108</v>
      </c>
      <c r="F108" s="145" t="s">
        <v>46</v>
      </c>
      <c r="G108" s="145" t="s">
        <v>103</v>
      </c>
      <c r="H108" s="145" t="s">
        <v>267</v>
      </c>
      <c r="I108" s="146"/>
      <c r="J108" s="39"/>
      <c r="K108" s="159"/>
      <c r="L108" s="160"/>
      <c r="M108" s="160"/>
      <c r="N108" s="58" t="n">
        <f aca="false">SUM(J108:M108)</f>
        <v>0</v>
      </c>
    </row>
    <row r="109" s="142" customFormat="true" ht="12.75" hidden="false" customHeight="false" outlineLevel="0" collapsed="false">
      <c r="A109" s="152"/>
      <c r="B109" s="158" t="s">
        <v>395</v>
      </c>
      <c r="C109" s="145" t="s">
        <v>323</v>
      </c>
      <c r="D109" s="145" t="s">
        <v>110</v>
      </c>
      <c r="E109" s="145" t="s">
        <v>108</v>
      </c>
      <c r="F109" s="145" t="s">
        <v>46</v>
      </c>
      <c r="G109" s="145" t="s">
        <v>103</v>
      </c>
      <c r="H109" s="145" t="s">
        <v>267</v>
      </c>
      <c r="I109" s="146"/>
      <c r="J109" s="39"/>
      <c r="K109" s="159"/>
      <c r="L109" s="160"/>
      <c r="M109" s="160"/>
      <c r="N109" s="58" t="n">
        <f aca="false">SUM(J109:M109)</f>
        <v>0</v>
      </c>
    </row>
    <row r="110" s="142" customFormat="true" ht="12.75" hidden="false" customHeight="false" outlineLevel="0" collapsed="false">
      <c r="A110" s="152"/>
      <c r="B110" s="158"/>
      <c r="C110" s="145" t="s">
        <v>396</v>
      </c>
      <c r="D110" s="145" t="s">
        <v>110</v>
      </c>
      <c r="E110" s="145" t="s">
        <v>108</v>
      </c>
      <c r="F110" s="145" t="s">
        <v>46</v>
      </c>
      <c r="G110" s="145" t="s">
        <v>103</v>
      </c>
      <c r="H110" s="145" t="s">
        <v>267</v>
      </c>
      <c r="I110" s="146"/>
      <c r="J110" s="39"/>
      <c r="K110" s="159"/>
      <c r="L110" s="160"/>
      <c r="M110" s="160"/>
      <c r="N110" s="58" t="n">
        <f aca="false">SUM(J110:M110)</f>
        <v>0</v>
      </c>
    </row>
    <row r="111" s="142" customFormat="true" ht="33.75" hidden="false" customHeight="false" outlineLevel="0" collapsed="false">
      <c r="A111" s="152"/>
      <c r="B111" s="153" t="s">
        <v>397</v>
      </c>
      <c r="C111" s="154"/>
      <c r="D111" s="154" t="s">
        <v>112</v>
      </c>
      <c r="E111" s="154"/>
      <c r="F111" s="154"/>
      <c r="G111" s="154"/>
      <c r="H111" s="145" t="s">
        <v>267</v>
      </c>
      <c r="I111" s="146"/>
      <c r="J111" s="147" t="n">
        <f aca="false">J112+J116</f>
        <v>0</v>
      </c>
      <c r="K111" s="148" t="n">
        <f aca="false">K112+K116</f>
        <v>0</v>
      </c>
      <c r="L111" s="149"/>
      <c r="M111" s="149"/>
      <c r="N111" s="58" t="n">
        <f aca="false">SUM(J111:M111)</f>
        <v>0</v>
      </c>
    </row>
    <row r="112" s="142" customFormat="true" ht="45" hidden="false" customHeight="false" outlineLevel="0" collapsed="false">
      <c r="A112" s="152"/>
      <c r="B112" s="153" t="s">
        <v>398</v>
      </c>
      <c r="C112" s="154"/>
      <c r="D112" s="154" t="s">
        <v>399</v>
      </c>
      <c r="E112" s="154"/>
      <c r="F112" s="154"/>
      <c r="G112" s="154"/>
      <c r="H112" s="145" t="s">
        <v>267</v>
      </c>
      <c r="I112" s="146"/>
      <c r="J112" s="147" t="n">
        <f aca="false">J113</f>
        <v>0</v>
      </c>
      <c r="K112" s="148" t="n">
        <f aca="false">K113</f>
        <v>0</v>
      </c>
      <c r="L112" s="149"/>
      <c r="M112" s="149"/>
      <c r="N112" s="58" t="n">
        <f aca="false">SUM(J112:M112)</f>
        <v>0</v>
      </c>
    </row>
    <row r="113" s="142" customFormat="true" ht="45" hidden="false" customHeight="false" outlineLevel="0" collapsed="false">
      <c r="A113" s="152"/>
      <c r="B113" s="153" t="s">
        <v>400</v>
      </c>
      <c r="C113" s="154"/>
      <c r="D113" s="154" t="s">
        <v>401</v>
      </c>
      <c r="E113" s="154"/>
      <c r="F113" s="154"/>
      <c r="G113" s="154"/>
      <c r="H113" s="145" t="s">
        <v>267</v>
      </c>
      <c r="I113" s="146"/>
      <c r="J113" s="147" t="n">
        <f aca="false">J114</f>
        <v>0</v>
      </c>
      <c r="K113" s="148" t="n">
        <f aca="false">K114</f>
        <v>0</v>
      </c>
      <c r="L113" s="149"/>
      <c r="M113" s="149"/>
      <c r="N113" s="58" t="n">
        <f aca="false">SUM(J113:M113)</f>
        <v>0</v>
      </c>
    </row>
    <row r="114" s="142" customFormat="true" ht="67.5" hidden="false" customHeight="false" outlineLevel="0" collapsed="false">
      <c r="A114" s="152"/>
      <c r="B114" s="153" t="s">
        <v>402</v>
      </c>
      <c r="C114" s="154"/>
      <c r="D114" s="154" t="s">
        <v>403</v>
      </c>
      <c r="E114" s="154"/>
      <c r="F114" s="154"/>
      <c r="G114" s="154"/>
      <c r="H114" s="145" t="s">
        <v>267</v>
      </c>
      <c r="I114" s="146"/>
      <c r="J114" s="147" t="n">
        <f aca="false">J115</f>
        <v>0</v>
      </c>
      <c r="K114" s="148" t="n">
        <f aca="false">K115</f>
        <v>0</v>
      </c>
      <c r="L114" s="149"/>
      <c r="M114" s="149"/>
      <c r="N114" s="58" t="n">
        <f aca="false">SUM(J114:M114)</f>
        <v>0</v>
      </c>
    </row>
    <row r="115" s="142" customFormat="true" ht="56.25" hidden="false" customHeight="false" outlineLevel="0" collapsed="false">
      <c r="A115" s="157" t="n">
        <v>64</v>
      </c>
      <c r="B115" s="158" t="s">
        <v>402</v>
      </c>
      <c r="C115" s="145" t="s">
        <v>316</v>
      </c>
      <c r="D115" s="145" t="s">
        <v>403</v>
      </c>
      <c r="E115" s="145" t="s">
        <v>108</v>
      </c>
      <c r="F115" s="145" t="s">
        <v>46</v>
      </c>
      <c r="G115" s="145" t="s">
        <v>119</v>
      </c>
      <c r="H115" s="145" t="s">
        <v>267</v>
      </c>
      <c r="I115" s="146"/>
      <c r="J115" s="39"/>
      <c r="K115" s="159"/>
      <c r="L115" s="160"/>
      <c r="M115" s="160"/>
      <c r="N115" s="58" t="n">
        <f aca="false">SUM(J115:M115)</f>
        <v>0</v>
      </c>
      <c r="O115" s="151"/>
    </row>
    <row r="116" s="142" customFormat="true" ht="101.25" hidden="false" customHeight="false" outlineLevel="0" collapsed="false">
      <c r="A116" s="157"/>
      <c r="B116" s="173" t="s">
        <v>404</v>
      </c>
      <c r="C116" s="145"/>
      <c r="D116" s="154" t="s">
        <v>405</v>
      </c>
      <c r="E116" s="145"/>
      <c r="F116" s="145"/>
      <c r="G116" s="145"/>
      <c r="H116" s="145"/>
      <c r="I116" s="146"/>
      <c r="J116" s="147" t="n">
        <f aca="false">J117</f>
        <v>0</v>
      </c>
      <c r="K116" s="159" t="n">
        <f aca="false">K117+K118</f>
        <v>0</v>
      </c>
      <c r="L116" s="160"/>
      <c r="M116" s="160"/>
      <c r="N116" s="58" t="n">
        <f aca="false">SUM(J116:M116)</f>
        <v>0</v>
      </c>
      <c r="O116" s="151"/>
    </row>
    <row r="117" s="142" customFormat="true" ht="112.5" hidden="false" customHeight="false" outlineLevel="0" collapsed="false">
      <c r="A117" s="157"/>
      <c r="B117" s="158" t="s">
        <v>406</v>
      </c>
      <c r="C117" s="145" t="s">
        <v>316</v>
      </c>
      <c r="D117" s="145" t="s">
        <v>114</v>
      </c>
      <c r="E117" s="145" t="s">
        <v>108</v>
      </c>
      <c r="F117" s="145" t="s">
        <v>46</v>
      </c>
      <c r="G117" s="145" t="s">
        <v>115</v>
      </c>
      <c r="H117" s="145" t="s">
        <v>267</v>
      </c>
      <c r="I117" s="146"/>
      <c r="J117" s="39"/>
      <c r="K117" s="159"/>
      <c r="L117" s="160"/>
      <c r="M117" s="160"/>
      <c r="N117" s="58" t="n">
        <f aca="false">SUM(J117:M117)</f>
        <v>0</v>
      </c>
      <c r="O117" s="151"/>
    </row>
    <row r="118" s="142" customFormat="true" ht="112.5" hidden="false" customHeight="false" outlineLevel="0" collapsed="false">
      <c r="A118" s="157"/>
      <c r="B118" s="158" t="s">
        <v>113</v>
      </c>
      <c r="C118" s="145" t="s">
        <v>312</v>
      </c>
      <c r="D118" s="145" t="s">
        <v>114</v>
      </c>
      <c r="E118" s="145" t="s">
        <v>108</v>
      </c>
      <c r="F118" s="145" t="s">
        <v>46</v>
      </c>
      <c r="G118" s="145" t="s">
        <v>407</v>
      </c>
      <c r="H118" s="145" t="s">
        <v>267</v>
      </c>
      <c r="I118" s="146"/>
      <c r="J118" s="39"/>
      <c r="K118" s="159"/>
      <c r="L118" s="160"/>
      <c r="M118" s="160"/>
      <c r="N118" s="58" t="n">
        <f aca="false">SUM(J118:M118)</f>
        <v>0</v>
      </c>
      <c r="O118" s="151"/>
    </row>
    <row r="119" s="142" customFormat="true" ht="22.5" hidden="false" customHeight="false" outlineLevel="0" collapsed="false">
      <c r="A119" s="152"/>
      <c r="B119" s="153" t="s">
        <v>408</v>
      </c>
      <c r="C119" s="154"/>
      <c r="D119" s="154" t="s">
        <v>121</v>
      </c>
      <c r="E119" s="154"/>
      <c r="F119" s="154"/>
      <c r="G119" s="154"/>
      <c r="H119" s="145" t="s">
        <v>267</v>
      </c>
      <c r="I119" s="146"/>
      <c r="J119" s="147" t="n">
        <f aca="false">J120+J125+J127+J129+J132+J135+J143+J145+J152+J156</f>
        <v>1672200</v>
      </c>
      <c r="K119" s="148" t="n">
        <f aca="false">K120+K129+K132+K135+K156+K145</f>
        <v>0</v>
      </c>
      <c r="L119" s="149"/>
      <c r="M119" s="149"/>
      <c r="N119" s="58" t="n">
        <f aca="false">SUM(J119:M119)</f>
        <v>1672200</v>
      </c>
    </row>
    <row r="120" s="142" customFormat="true" ht="33.75" hidden="false" customHeight="false" outlineLevel="0" collapsed="false">
      <c r="A120" s="152"/>
      <c r="B120" s="153" t="s">
        <v>409</v>
      </c>
      <c r="C120" s="154"/>
      <c r="D120" s="154" t="s">
        <v>410</v>
      </c>
      <c r="E120" s="154"/>
      <c r="F120" s="154"/>
      <c r="G120" s="154"/>
      <c r="H120" s="145" t="s">
        <v>267</v>
      </c>
      <c r="I120" s="146"/>
      <c r="J120" s="147" t="n">
        <f aca="false">J121+J123</f>
        <v>0</v>
      </c>
      <c r="K120" s="148" t="n">
        <f aca="false">K121+K123</f>
        <v>0</v>
      </c>
      <c r="L120" s="149"/>
      <c r="M120" s="149"/>
      <c r="N120" s="58" t="n">
        <f aca="false">SUM(J120:M120)</f>
        <v>0</v>
      </c>
      <c r="O120" s="151"/>
    </row>
    <row r="121" s="142" customFormat="true" ht="90" hidden="false" customHeight="false" outlineLevel="0" collapsed="false">
      <c r="A121" s="152"/>
      <c r="B121" s="173" t="s">
        <v>411</v>
      </c>
      <c r="C121" s="154"/>
      <c r="D121" s="154" t="s">
        <v>412</v>
      </c>
      <c r="E121" s="154"/>
      <c r="F121" s="154"/>
      <c r="G121" s="154"/>
      <c r="H121" s="145" t="s">
        <v>267</v>
      </c>
      <c r="I121" s="146"/>
      <c r="J121" s="147" t="n">
        <f aca="false">J122</f>
        <v>0</v>
      </c>
      <c r="K121" s="148" t="n">
        <f aca="false">K122</f>
        <v>0</v>
      </c>
      <c r="L121" s="149"/>
      <c r="M121" s="149"/>
      <c r="N121" s="58" t="n">
        <f aca="false">SUM(J121:M121)</f>
        <v>0</v>
      </c>
    </row>
    <row r="122" s="142" customFormat="true" ht="90" hidden="false" customHeight="false" outlineLevel="0" collapsed="false">
      <c r="A122" s="157" t="n">
        <v>65</v>
      </c>
      <c r="B122" s="153" t="s">
        <v>413</v>
      </c>
      <c r="C122" s="145" t="s">
        <v>272</v>
      </c>
      <c r="D122" s="145" t="s">
        <v>412</v>
      </c>
      <c r="E122" s="145" t="s">
        <v>51</v>
      </c>
      <c r="F122" s="145" t="s">
        <v>414</v>
      </c>
      <c r="G122" s="145" t="s">
        <v>415</v>
      </c>
      <c r="H122" s="145" t="s">
        <v>267</v>
      </c>
      <c r="I122" s="146"/>
      <c r="J122" s="39"/>
      <c r="K122" s="159"/>
      <c r="L122" s="160"/>
      <c r="M122" s="160"/>
      <c r="N122" s="58" t="n">
        <f aca="false">SUM(J122:M122)</f>
        <v>0</v>
      </c>
    </row>
    <row r="123" s="142" customFormat="true" ht="90" hidden="false" customHeight="false" outlineLevel="0" collapsed="false">
      <c r="A123" s="152"/>
      <c r="B123" s="153" t="s">
        <v>416</v>
      </c>
      <c r="C123" s="154"/>
      <c r="D123" s="154" t="s">
        <v>417</v>
      </c>
      <c r="E123" s="154"/>
      <c r="F123" s="154"/>
      <c r="G123" s="154"/>
      <c r="H123" s="145" t="s">
        <v>267</v>
      </c>
      <c r="I123" s="146"/>
      <c r="J123" s="147" t="n">
        <f aca="false">J124</f>
        <v>0</v>
      </c>
      <c r="K123" s="148" t="n">
        <f aca="false">K124</f>
        <v>0</v>
      </c>
      <c r="L123" s="149"/>
      <c r="M123" s="149"/>
      <c r="N123" s="58" t="n">
        <f aca="false">SUM(J123:M123)</f>
        <v>0</v>
      </c>
    </row>
    <row r="124" s="142" customFormat="true" ht="78.75" hidden="false" customHeight="false" outlineLevel="0" collapsed="false">
      <c r="A124" s="157" t="n">
        <v>66</v>
      </c>
      <c r="B124" s="158" t="s">
        <v>416</v>
      </c>
      <c r="C124" s="145" t="s">
        <v>272</v>
      </c>
      <c r="D124" s="145" t="s">
        <v>417</v>
      </c>
      <c r="E124" s="145" t="s">
        <v>51</v>
      </c>
      <c r="F124" s="145" t="s">
        <v>414</v>
      </c>
      <c r="G124" s="145" t="s">
        <v>415</v>
      </c>
      <c r="H124" s="145" t="s">
        <v>267</v>
      </c>
      <c r="I124" s="146"/>
      <c r="J124" s="39"/>
      <c r="K124" s="159"/>
      <c r="L124" s="160"/>
      <c r="M124" s="160"/>
      <c r="N124" s="58" t="n">
        <f aca="false">SUM(J124:M124)</f>
        <v>0</v>
      </c>
    </row>
    <row r="125" s="142" customFormat="true" ht="101.25" hidden="false" customHeight="false" outlineLevel="0" collapsed="false">
      <c r="A125" s="157"/>
      <c r="B125" s="153" t="s">
        <v>418</v>
      </c>
      <c r="C125" s="154"/>
      <c r="D125" s="154" t="s">
        <v>419</v>
      </c>
      <c r="E125" s="154"/>
      <c r="F125" s="154"/>
      <c r="G125" s="154"/>
      <c r="H125" s="154"/>
      <c r="I125" s="161"/>
      <c r="J125" s="147" t="n">
        <f aca="false">J126</f>
        <v>0</v>
      </c>
      <c r="K125" s="159"/>
      <c r="L125" s="160"/>
      <c r="M125" s="160"/>
      <c r="N125" s="58" t="n">
        <f aca="false">SUM(J125:M125)</f>
        <v>0</v>
      </c>
    </row>
    <row r="126" s="142" customFormat="true" ht="123.75" hidden="false" customHeight="false" outlineLevel="0" collapsed="false">
      <c r="A126" s="157"/>
      <c r="B126" s="158" t="s">
        <v>420</v>
      </c>
      <c r="C126" s="145" t="s">
        <v>421</v>
      </c>
      <c r="D126" s="145" t="s">
        <v>419</v>
      </c>
      <c r="E126" s="145" t="s">
        <v>51</v>
      </c>
      <c r="F126" s="145" t="s">
        <v>414</v>
      </c>
      <c r="G126" s="145" t="s">
        <v>415</v>
      </c>
      <c r="H126" s="145" t="s">
        <v>267</v>
      </c>
      <c r="I126" s="146"/>
      <c r="J126" s="39"/>
      <c r="K126" s="159"/>
      <c r="L126" s="160"/>
      <c r="M126" s="160"/>
      <c r="N126" s="58" t="n">
        <f aca="false">SUM(J126:M126)</f>
        <v>0</v>
      </c>
    </row>
    <row r="127" s="142" customFormat="true" ht="78.75" hidden="false" customHeight="false" outlineLevel="0" collapsed="false">
      <c r="A127" s="157"/>
      <c r="B127" s="153" t="s">
        <v>422</v>
      </c>
      <c r="C127" s="154"/>
      <c r="D127" s="154" t="s">
        <v>423</v>
      </c>
      <c r="E127" s="154"/>
      <c r="F127" s="154"/>
      <c r="G127" s="154"/>
      <c r="H127" s="154"/>
      <c r="I127" s="161"/>
      <c r="J127" s="147" t="n">
        <f aca="false">J128</f>
        <v>0</v>
      </c>
      <c r="K127" s="159"/>
      <c r="L127" s="160"/>
      <c r="M127" s="160"/>
      <c r="N127" s="58" t="n">
        <f aca="false">SUM(J127:M127)</f>
        <v>0</v>
      </c>
    </row>
    <row r="128" s="142" customFormat="true" ht="78.75" hidden="false" customHeight="false" outlineLevel="0" collapsed="false">
      <c r="A128" s="157"/>
      <c r="B128" s="158" t="s">
        <v>422</v>
      </c>
      <c r="C128" s="145" t="s">
        <v>421</v>
      </c>
      <c r="D128" s="145" t="s">
        <v>423</v>
      </c>
      <c r="E128" s="145" t="s">
        <v>51</v>
      </c>
      <c r="F128" s="145" t="s">
        <v>414</v>
      </c>
      <c r="G128" s="145" t="s">
        <v>415</v>
      </c>
      <c r="H128" s="145" t="s">
        <v>267</v>
      </c>
      <c r="I128" s="146"/>
      <c r="J128" s="39"/>
      <c r="K128" s="159"/>
      <c r="L128" s="160"/>
      <c r="M128" s="160"/>
      <c r="N128" s="58" t="n">
        <f aca="false">SUM(J128:M128)</f>
        <v>0</v>
      </c>
    </row>
    <row r="129" s="142" customFormat="true" ht="67.5" hidden="false" customHeight="false" outlineLevel="0" collapsed="false">
      <c r="A129" s="152"/>
      <c r="B129" s="153" t="s">
        <v>424</v>
      </c>
      <c r="C129" s="154"/>
      <c r="D129" s="154" t="s">
        <v>425</v>
      </c>
      <c r="E129" s="154"/>
      <c r="F129" s="154"/>
      <c r="G129" s="154"/>
      <c r="H129" s="145" t="s">
        <v>267</v>
      </c>
      <c r="I129" s="146"/>
      <c r="J129" s="147" t="n">
        <f aca="false">J130</f>
        <v>0</v>
      </c>
      <c r="K129" s="148" t="n">
        <f aca="false">K130</f>
        <v>0</v>
      </c>
      <c r="L129" s="149"/>
      <c r="M129" s="149"/>
      <c r="N129" s="58" t="n">
        <f aca="false">SUM(J129:M129)</f>
        <v>0</v>
      </c>
    </row>
    <row r="130" s="142" customFormat="true" ht="67.5" hidden="false" customHeight="false" outlineLevel="0" collapsed="false">
      <c r="A130" s="152"/>
      <c r="B130" s="153" t="s">
        <v>426</v>
      </c>
      <c r="C130" s="154"/>
      <c r="D130" s="154" t="s">
        <v>427</v>
      </c>
      <c r="E130" s="154"/>
      <c r="F130" s="154"/>
      <c r="G130" s="154"/>
      <c r="H130" s="145" t="s">
        <v>267</v>
      </c>
      <c r="I130" s="146"/>
      <c r="J130" s="147" t="n">
        <f aca="false">J131</f>
        <v>0</v>
      </c>
      <c r="K130" s="148" t="n">
        <f aca="false">K131</f>
        <v>0</v>
      </c>
      <c r="L130" s="149"/>
      <c r="M130" s="149"/>
      <c r="N130" s="58" t="n">
        <f aca="false">SUM(J130:M130)</f>
        <v>0</v>
      </c>
    </row>
    <row r="131" s="142" customFormat="true" ht="78.75" hidden="false" customHeight="false" outlineLevel="0" collapsed="false">
      <c r="A131" s="157" t="n">
        <v>70</v>
      </c>
      <c r="B131" s="158" t="s">
        <v>428</v>
      </c>
      <c r="C131" s="145" t="s">
        <v>429</v>
      </c>
      <c r="D131" s="145" t="s">
        <v>427</v>
      </c>
      <c r="E131" s="145" t="s">
        <v>108</v>
      </c>
      <c r="F131" s="145" t="s">
        <v>273</v>
      </c>
      <c r="G131" s="145" t="s">
        <v>415</v>
      </c>
      <c r="H131" s="145" t="s">
        <v>267</v>
      </c>
      <c r="I131" s="146"/>
      <c r="J131" s="39"/>
      <c r="K131" s="159"/>
      <c r="L131" s="160"/>
      <c r="M131" s="160"/>
      <c r="N131" s="58" t="n">
        <f aca="false">SUM(J131:M131)</f>
        <v>0</v>
      </c>
    </row>
    <row r="132" s="142" customFormat="true" ht="22.5" hidden="false" customHeight="false" outlineLevel="0" collapsed="false">
      <c r="A132" s="152"/>
      <c r="B132" s="153" t="s">
        <v>430</v>
      </c>
      <c r="C132" s="154"/>
      <c r="D132" s="154" t="s">
        <v>431</v>
      </c>
      <c r="E132" s="154"/>
      <c r="F132" s="154"/>
      <c r="G132" s="154"/>
      <c r="H132" s="145" t="s">
        <v>267</v>
      </c>
      <c r="I132" s="146"/>
      <c r="J132" s="147" t="n">
        <f aca="false">J133</f>
        <v>0</v>
      </c>
      <c r="K132" s="148" t="n">
        <f aca="false">K133</f>
        <v>0</v>
      </c>
      <c r="L132" s="149"/>
      <c r="M132" s="149"/>
      <c r="N132" s="58" t="n">
        <f aca="false">SUM(J132:M132)</f>
        <v>0</v>
      </c>
    </row>
    <row r="133" s="142" customFormat="true" ht="56.25" hidden="false" customHeight="false" outlineLevel="0" collapsed="false">
      <c r="A133" s="152"/>
      <c r="B133" s="153" t="s">
        <v>432</v>
      </c>
      <c r="C133" s="154"/>
      <c r="D133" s="154" t="s">
        <v>433</v>
      </c>
      <c r="E133" s="154"/>
      <c r="F133" s="154"/>
      <c r="G133" s="154"/>
      <c r="H133" s="145" t="s">
        <v>267</v>
      </c>
      <c r="I133" s="146"/>
      <c r="J133" s="147" t="n">
        <f aca="false">J134</f>
        <v>0</v>
      </c>
      <c r="K133" s="148" t="n">
        <f aca="false">K134</f>
        <v>0</v>
      </c>
      <c r="L133" s="149"/>
      <c r="M133" s="149"/>
      <c r="N133" s="58" t="n">
        <f aca="false">SUM(J133:M133)</f>
        <v>0</v>
      </c>
    </row>
    <row r="134" s="142" customFormat="true" ht="78.75" hidden="false" customHeight="false" outlineLevel="0" collapsed="false">
      <c r="A134" s="157" t="n">
        <v>69</v>
      </c>
      <c r="B134" s="158" t="s">
        <v>434</v>
      </c>
      <c r="C134" s="145" t="s">
        <v>312</v>
      </c>
      <c r="D134" s="145" t="s">
        <v>435</v>
      </c>
      <c r="E134" s="145" t="s">
        <v>108</v>
      </c>
      <c r="F134" s="145" t="s">
        <v>46</v>
      </c>
      <c r="G134" s="145" t="s">
        <v>415</v>
      </c>
      <c r="H134" s="145" t="s">
        <v>267</v>
      </c>
      <c r="I134" s="146"/>
      <c r="J134" s="39" t="n">
        <v>0</v>
      </c>
      <c r="K134" s="159"/>
      <c r="L134" s="160"/>
      <c r="M134" s="160"/>
      <c r="N134" s="58" t="n">
        <f aca="false">SUM(J134:M134)</f>
        <v>0</v>
      </c>
    </row>
    <row r="135" s="142" customFormat="true" ht="146.25" hidden="false" customHeight="false" outlineLevel="0" collapsed="false">
      <c r="A135" s="152"/>
      <c r="B135" s="173" t="s">
        <v>436</v>
      </c>
      <c r="C135" s="154"/>
      <c r="D135" s="154" t="s">
        <v>437</v>
      </c>
      <c r="E135" s="154"/>
      <c r="F135" s="154"/>
      <c r="G135" s="154"/>
      <c r="H135" s="145" t="s">
        <v>267</v>
      </c>
      <c r="I135" s="146"/>
      <c r="J135" s="147" t="n">
        <f aca="false">J138+J140</f>
        <v>0</v>
      </c>
      <c r="K135" s="148" t="n">
        <f aca="false">K138+K140</f>
        <v>0</v>
      </c>
      <c r="L135" s="149"/>
      <c r="M135" s="149"/>
      <c r="N135" s="58" t="n">
        <f aca="false">SUM(J135:M135)</f>
        <v>0</v>
      </c>
    </row>
    <row r="136" s="142" customFormat="true" ht="45" hidden="false" customHeight="false" outlineLevel="0" collapsed="false">
      <c r="A136" s="152"/>
      <c r="B136" s="153" t="s">
        <v>438</v>
      </c>
      <c r="C136" s="154"/>
      <c r="D136" s="154" t="s">
        <v>439</v>
      </c>
      <c r="E136" s="154"/>
      <c r="F136" s="154"/>
      <c r="G136" s="154"/>
      <c r="H136" s="145"/>
      <c r="I136" s="146"/>
      <c r="J136" s="147"/>
      <c r="K136" s="148"/>
      <c r="L136" s="149"/>
      <c r="M136" s="149"/>
      <c r="N136" s="58" t="n">
        <f aca="false">SUM(J136:M136)</f>
        <v>0</v>
      </c>
    </row>
    <row r="137" s="142" customFormat="true" ht="45" hidden="false" customHeight="false" outlineLevel="0" collapsed="false">
      <c r="A137" s="152"/>
      <c r="B137" s="158" t="s">
        <v>438</v>
      </c>
      <c r="C137" s="154"/>
      <c r="D137" s="145" t="s">
        <v>439</v>
      </c>
      <c r="E137" s="145" t="s">
        <v>51</v>
      </c>
      <c r="F137" s="145" t="s">
        <v>273</v>
      </c>
      <c r="G137" s="145" t="s">
        <v>415</v>
      </c>
      <c r="H137" s="145" t="s">
        <v>267</v>
      </c>
      <c r="I137" s="146"/>
      <c r="J137" s="147"/>
      <c r="K137" s="148"/>
      <c r="L137" s="149"/>
      <c r="M137" s="149"/>
      <c r="N137" s="58" t="n">
        <f aca="false">SUM(J137:M137)</f>
        <v>0</v>
      </c>
    </row>
    <row r="138" s="142" customFormat="true" ht="33.75" hidden="false" customHeight="false" outlineLevel="0" collapsed="false">
      <c r="A138" s="152"/>
      <c r="B138" s="153" t="s">
        <v>440</v>
      </c>
      <c r="C138" s="154"/>
      <c r="D138" s="154" t="s">
        <v>441</v>
      </c>
      <c r="E138" s="154"/>
      <c r="F138" s="154"/>
      <c r="G138" s="154"/>
      <c r="H138" s="145" t="s">
        <v>267</v>
      </c>
      <c r="I138" s="146"/>
      <c r="J138" s="147" t="n">
        <f aca="false">J139</f>
        <v>0</v>
      </c>
      <c r="K138" s="148" t="n">
        <f aca="false">K139</f>
        <v>0</v>
      </c>
      <c r="L138" s="149"/>
      <c r="M138" s="149"/>
      <c r="N138" s="58" t="n">
        <f aca="false">SUM(J138:M138)</f>
        <v>0</v>
      </c>
    </row>
    <row r="139" s="142" customFormat="true" ht="33.75" hidden="false" customHeight="false" outlineLevel="0" collapsed="false">
      <c r="A139" s="157" t="n">
        <v>71</v>
      </c>
      <c r="B139" s="158" t="s">
        <v>440</v>
      </c>
      <c r="C139" s="145" t="s">
        <v>429</v>
      </c>
      <c r="D139" s="145" t="s">
        <v>441</v>
      </c>
      <c r="E139" s="145" t="s">
        <v>51</v>
      </c>
      <c r="F139" s="145" t="s">
        <v>273</v>
      </c>
      <c r="G139" s="145" t="s">
        <v>415</v>
      </c>
      <c r="H139" s="145" t="s">
        <v>267</v>
      </c>
      <c r="I139" s="146"/>
      <c r="J139" s="39"/>
      <c r="K139" s="159"/>
      <c r="L139" s="160"/>
      <c r="M139" s="160"/>
      <c r="N139" s="58" t="n">
        <f aca="false">SUM(J139:M139)</f>
        <v>0</v>
      </c>
    </row>
    <row r="140" s="142" customFormat="true" ht="33.75" hidden="false" customHeight="false" outlineLevel="0" collapsed="false">
      <c r="A140" s="152"/>
      <c r="B140" s="153" t="s">
        <v>442</v>
      </c>
      <c r="C140" s="154"/>
      <c r="D140" s="154" t="s">
        <v>443</v>
      </c>
      <c r="E140" s="154"/>
      <c r="F140" s="154"/>
      <c r="G140" s="154"/>
      <c r="H140" s="145" t="s">
        <v>267</v>
      </c>
      <c r="I140" s="146"/>
      <c r="J140" s="147" t="n">
        <f aca="false">J141+J142</f>
        <v>0</v>
      </c>
      <c r="K140" s="148" t="n">
        <f aca="false">K141+K142</f>
        <v>0</v>
      </c>
      <c r="L140" s="149"/>
      <c r="M140" s="149"/>
      <c r="N140" s="58" t="n">
        <f aca="false">SUM(J140:M140)</f>
        <v>0</v>
      </c>
    </row>
    <row r="141" s="142" customFormat="true" ht="33.75" hidden="false" customHeight="false" outlineLevel="0" collapsed="false">
      <c r="A141" s="157" t="n">
        <v>72</v>
      </c>
      <c r="B141" s="158" t="s">
        <v>442</v>
      </c>
      <c r="C141" s="145" t="s">
        <v>444</v>
      </c>
      <c r="D141" s="145" t="s">
        <v>443</v>
      </c>
      <c r="E141" s="145" t="s">
        <v>51</v>
      </c>
      <c r="F141" s="145" t="s">
        <v>414</v>
      </c>
      <c r="G141" s="145" t="s">
        <v>415</v>
      </c>
      <c r="H141" s="145" t="s">
        <v>267</v>
      </c>
      <c r="I141" s="146"/>
      <c r="J141" s="39"/>
      <c r="K141" s="159"/>
      <c r="L141" s="160"/>
      <c r="M141" s="160"/>
      <c r="N141" s="58" t="n">
        <f aca="false">SUM(J141:M141)</f>
        <v>0</v>
      </c>
    </row>
    <row r="142" s="142" customFormat="true" ht="33.75" hidden="false" customHeight="false" outlineLevel="0" collapsed="false">
      <c r="A142" s="157" t="n">
        <v>73</v>
      </c>
      <c r="B142" s="158" t="s">
        <v>442</v>
      </c>
      <c r="C142" s="145" t="s">
        <v>429</v>
      </c>
      <c r="D142" s="145" t="s">
        <v>443</v>
      </c>
      <c r="E142" s="145" t="s">
        <v>51</v>
      </c>
      <c r="F142" s="145" t="s">
        <v>46</v>
      </c>
      <c r="G142" s="145" t="s">
        <v>415</v>
      </c>
      <c r="H142" s="145" t="s">
        <v>267</v>
      </c>
      <c r="I142" s="146"/>
      <c r="J142" s="39"/>
      <c r="K142" s="159"/>
      <c r="L142" s="160"/>
      <c r="M142" s="160"/>
      <c r="N142" s="58" t="n">
        <f aca="false">SUM(J142:M142)</f>
        <v>0</v>
      </c>
    </row>
    <row r="143" s="142" customFormat="true" ht="56.25" hidden="false" customHeight="false" outlineLevel="0" collapsed="false">
      <c r="A143" s="157"/>
      <c r="B143" s="153" t="s">
        <v>445</v>
      </c>
      <c r="C143" s="145"/>
      <c r="D143" s="154" t="s">
        <v>446</v>
      </c>
      <c r="E143" s="145"/>
      <c r="F143" s="145"/>
      <c r="G143" s="145"/>
      <c r="H143" s="145"/>
      <c r="I143" s="146"/>
      <c r="J143" s="147" t="n">
        <f aca="false">J144</f>
        <v>0</v>
      </c>
      <c r="K143" s="159"/>
      <c r="L143" s="160"/>
      <c r="M143" s="160"/>
      <c r="N143" s="58" t="n">
        <f aca="false">SUM(J143:M143)</f>
        <v>0</v>
      </c>
    </row>
    <row r="144" s="142" customFormat="true" ht="123.75" hidden="false" customHeight="false" outlineLevel="0" collapsed="false">
      <c r="A144" s="157"/>
      <c r="B144" s="158" t="s">
        <v>447</v>
      </c>
      <c r="C144" s="145" t="s">
        <v>429</v>
      </c>
      <c r="D144" s="145" t="s">
        <v>446</v>
      </c>
      <c r="E144" s="145" t="s">
        <v>51</v>
      </c>
      <c r="F144" s="145" t="s">
        <v>46</v>
      </c>
      <c r="G144" s="145" t="s">
        <v>415</v>
      </c>
      <c r="H144" s="145" t="s">
        <v>267</v>
      </c>
      <c r="I144" s="146"/>
      <c r="J144" s="39"/>
      <c r="K144" s="159"/>
      <c r="L144" s="160"/>
      <c r="M144" s="160"/>
      <c r="N144" s="58" t="n">
        <f aca="false">SUM(J144:M144)</f>
        <v>0</v>
      </c>
    </row>
    <row r="145" s="142" customFormat="true" ht="33.75" hidden="false" customHeight="false" outlineLevel="0" collapsed="false">
      <c r="A145" s="157"/>
      <c r="B145" s="153" t="s">
        <v>448</v>
      </c>
      <c r="C145" s="145"/>
      <c r="D145" s="154" t="s">
        <v>449</v>
      </c>
      <c r="E145" s="154"/>
      <c r="F145" s="154"/>
      <c r="G145" s="154"/>
      <c r="H145" s="145" t="s">
        <v>267</v>
      </c>
      <c r="I145" s="146"/>
      <c r="J145" s="147" t="n">
        <f aca="false">SUM(J146:J151)</f>
        <v>0</v>
      </c>
      <c r="K145" s="148" t="n">
        <f aca="false">SUM(K146:K151)</f>
        <v>0</v>
      </c>
      <c r="L145" s="160"/>
      <c r="M145" s="160"/>
      <c r="N145" s="58" t="n">
        <f aca="false">SUM(J145:M145)</f>
        <v>0</v>
      </c>
    </row>
    <row r="146" s="142" customFormat="true" ht="45" hidden="false" customHeight="false" outlineLevel="0" collapsed="false">
      <c r="A146" s="157"/>
      <c r="B146" s="158" t="s">
        <v>450</v>
      </c>
      <c r="C146" s="145" t="s">
        <v>429</v>
      </c>
      <c r="D146" s="145" t="s">
        <v>451</v>
      </c>
      <c r="E146" s="145" t="s">
        <v>51</v>
      </c>
      <c r="F146" s="145" t="s">
        <v>414</v>
      </c>
      <c r="G146" s="145" t="s">
        <v>415</v>
      </c>
      <c r="H146" s="145" t="s">
        <v>267</v>
      </c>
      <c r="I146" s="146"/>
      <c r="J146" s="39"/>
      <c r="K146" s="159"/>
      <c r="L146" s="160"/>
      <c r="M146" s="160"/>
      <c r="N146" s="58" t="n">
        <f aca="false">SUM(J146:M146)</f>
        <v>0</v>
      </c>
    </row>
    <row r="147" s="142" customFormat="true" ht="56.25" hidden="false" customHeight="false" outlineLevel="0" collapsed="false">
      <c r="A147" s="157"/>
      <c r="B147" s="158" t="s">
        <v>452</v>
      </c>
      <c r="C147" s="145" t="s">
        <v>453</v>
      </c>
      <c r="D147" s="145" t="s">
        <v>454</v>
      </c>
      <c r="E147" s="145" t="s">
        <v>108</v>
      </c>
      <c r="F147" s="145" t="s">
        <v>46</v>
      </c>
      <c r="G147" s="145" t="s">
        <v>415</v>
      </c>
      <c r="H147" s="145" t="s">
        <v>267</v>
      </c>
      <c r="I147" s="146"/>
      <c r="J147" s="39"/>
      <c r="K147" s="159"/>
      <c r="L147" s="160"/>
      <c r="M147" s="160"/>
      <c r="N147" s="58" t="n">
        <f aca="false">SUM(J147:M147)</f>
        <v>0</v>
      </c>
    </row>
    <row r="148" s="142" customFormat="true" ht="56.25" hidden="false" customHeight="false" outlineLevel="0" collapsed="false">
      <c r="A148" s="157"/>
      <c r="B148" s="158" t="s">
        <v>452</v>
      </c>
      <c r="C148" s="145" t="s">
        <v>455</v>
      </c>
      <c r="D148" s="145" t="s">
        <v>454</v>
      </c>
      <c r="E148" s="145" t="s">
        <v>108</v>
      </c>
      <c r="F148" s="145" t="s">
        <v>46</v>
      </c>
      <c r="G148" s="145" t="s">
        <v>415</v>
      </c>
      <c r="H148" s="145" t="s">
        <v>267</v>
      </c>
      <c r="I148" s="146"/>
      <c r="J148" s="39"/>
      <c r="K148" s="159"/>
      <c r="L148" s="160"/>
      <c r="M148" s="160"/>
      <c r="N148" s="58" t="n">
        <f aca="false">SUM(J148:M148)</f>
        <v>0</v>
      </c>
    </row>
    <row r="149" s="142" customFormat="true" ht="90" hidden="false" customHeight="false" outlineLevel="0" collapsed="false">
      <c r="A149" s="157"/>
      <c r="B149" s="158" t="s">
        <v>456</v>
      </c>
      <c r="C149" s="145" t="s">
        <v>312</v>
      </c>
      <c r="D149" s="145" t="s">
        <v>457</v>
      </c>
      <c r="E149" s="145" t="s">
        <v>108</v>
      </c>
      <c r="F149" s="145" t="s">
        <v>46</v>
      </c>
      <c r="G149" s="145" t="s">
        <v>415</v>
      </c>
      <c r="H149" s="145" t="s">
        <v>267</v>
      </c>
      <c r="I149" s="146"/>
      <c r="J149" s="39"/>
      <c r="K149" s="159"/>
      <c r="L149" s="160"/>
      <c r="M149" s="160"/>
      <c r="N149" s="58" t="n">
        <f aca="false">SUM(J149:M149)</f>
        <v>0</v>
      </c>
    </row>
    <row r="150" s="142" customFormat="true" ht="90" hidden="false" customHeight="false" outlineLevel="0" collapsed="false">
      <c r="A150" s="157"/>
      <c r="B150" s="158" t="s">
        <v>456</v>
      </c>
      <c r="C150" s="145" t="s">
        <v>458</v>
      </c>
      <c r="D150" s="145" t="s">
        <v>457</v>
      </c>
      <c r="E150" s="145" t="s">
        <v>108</v>
      </c>
      <c r="F150" s="145" t="s">
        <v>46</v>
      </c>
      <c r="G150" s="145" t="s">
        <v>415</v>
      </c>
      <c r="H150" s="145" t="s">
        <v>267</v>
      </c>
      <c r="I150" s="146"/>
      <c r="J150" s="39"/>
      <c r="K150" s="159"/>
      <c r="L150" s="160"/>
      <c r="M150" s="160"/>
      <c r="N150" s="58" t="n">
        <f aca="false">SUM(J150:M150)</f>
        <v>0</v>
      </c>
    </row>
    <row r="151" s="142" customFormat="true" ht="90" hidden="false" customHeight="false" outlineLevel="0" collapsed="false">
      <c r="A151" s="157"/>
      <c r="B151" s="158" t="s">
        <v>456</v>
      </c>
      <c r="C151" s="145" t="s">
        <v>459</v>
      </c>
      <c r="D151" s="145" t="s">
        <v>457</v>
      </c>
      <c r="E151" s="145" t="s">
        <v>108</v>
      </c>
      <c r="F151" s="145" t="s">
        <v>46</v>
      </c>
      <c r="G151" s="145" t="s">
        <v>415</v>
      </c>
      <c r="H151" s="145" t="s">
        <v>267</v>
      </c>
      <c r="I151" s="146"/>
      <c r="J151" s="39"/>
      <c r="K151" s="159"/>
      <c r="L151" s="160"/>
      <c r="M151" s="160"/>
      <c r="N151" s="58" t="n">
        <f aca="false">SUM(J151:M151)</f>
        <v>0</v>
      </c>
    </row>
    <row r="152" s="142" customFormat="true" ht="45" hidden="false" customHeight="false" outlineLevel="0" collapsed="false">
      <c r="A152" s="157"/>
      <c r="B152" s="153" t="s">
        <v>460</v>
      </c>
      <c r="C152" s="145"/>
      <c r="D152" s="154" t="s">
        <v>461</v>
      </c>
      <c r="E152" s="145"/>
      <c r="F152" s="145"/>
      <c r="G152" s="145"/>
      <c r="H152" s="145"/>
      <c r="I152" s="146"/>
      <c r="J152" s="147" t="n">
        <f aca="false">SUM(J153:J155)</f>
        <v>0</v>
      </c>
      <c r="K152" s="159"/>
      <c r="L152" s="160"/>
      <c r="M152" s="160"/>
      <c r="N152" s="58" t="n">
        <f aca="false">SUM(J152:M152)</f>
        <v>0</v>
      </c>
    </row>
    <row r="153" s="142" customFormat="true" ht="78.75" hidden="false" customHeight="false" outlineLevel="0" collapsed="false">
      <c r="A153" s="157"/>
      <c r="B153" s="158" t="s">
        <v>462</v>
      </c>
      <c r="C153" s="145" t="s">
        <v>463</v>
      </c>
      <c r="D153" s="145" t="s">
        <v>464</v>
      </c>
      <c r="E153" s="145" t="s">
        <v>51</v>
      </c>
      <c r="F153" s="145" t="s">
        <v>414</v>
      </c>
      <c r="G153" s="145" t="s">
        <v>415</v>
      </c>
      <c r="H153" s="145" t="s">
        <v>267</v>
      </c>
      <c r="I153" s="146"/>
      <c r="J153" s="39"/>
      <c r="K153" s="159"/>
      <c r="L153" s="160"/>
      <c r="M153" s="160"/>
      <c r="N153" s="58" t="n">
        <f aca="false">SUM(J153:M153)</f>
        <v>0</v>
      </c>
    </row>
    <row r="154" s="142" customFormat="true" ht="78.75" hidden="false" customHeight="false" outlineLevel="0" collapsed="false">
      <c r="A154" s="157"/>
      <c r="B154" s="158" t="s">
        <v>462</v>
      </c>
      <c r="C154" s="145" t="s">
        <v>429</v>
      </c>
      <c r="D154" s="145" t="s">
        <v>464</v>
      </c>
      <c r="E154" s="145" t="s">
        <v>51</v>
      </c>
      <c r="F154" s="145" t="s">
        <v>414</v>
      </c>
      <c r="G154" s="145" t="s">
        <v>415</v>
      </c>
      <c r="H154" s="145" t="s">
        <v>267</v>
      </c>
      <c r="I154" s="146"/>
      <c r="J154" s="39"/>
      <c r="K154" s="159"/>
      <c r="L154" s="160"/>
      <c r="M154" s="160"/>
      <c r="N154" s="58" t="n">
        <f aca="false">SUM(J154:M154)</f>
        <v>0</v>
      </c>
    </row>
    <row r="155" s="142" customFormat="true" ht="78.75" hidden="false" customHeight="false" outlineLevel="0" collapsed="false">
      <c r="A155" s="157"/>
      <c r="B155" s="158" t="s">
        <v>462</v>
      </c>
      <c r="C155" s="145" t="s">
        <v>444</v>
      </c>
      <c r="D155" s="145" t="s">
        <v>464</v>
      </c>
      <c r="E155" s="145" t="s">
        <v>51</v>
      </c>
      <c r="F155" s="145" t="s">
        <v>414</v>
      </c>
      <c r="G155" s="145" t="s">
        <v>415</v>
      </c>
      <c r="H155" s="145" t="s">
        <v>267</v>
      </c>
      <c r="I155" s="146"/>
      <c r="J155" s="39"/>
      <c r="K155" s="159"/>
      <c r="L155" s="160"/>
      <c r="M155" s="160"/>
      <c r="N155" s="58" t="n">
        <f aca="false">SUM(J155:M155)</f>
        <v>0</v>
      </c>
    </row>
    <row r="156" s="142" customFormat="true" ht="33.75" hidden="false" customHeight="false" outlineLevel="0" collapsed="false">
      <c r="A156" s="174"/>
      <c r="B156" s="153" t="s">
        <v>465</v>
      </c>
      <c r="C156" s="154"/>
      <c r="D156" s="154" t="s">
        <v>466</v>
      </c>
      <c r="E156" s="154"/>
      <c r="F156" s="154"/>
      <c r="G156" s="154"/>
      <c r="H156" s="145" t="s">
        <v>267</v>
      </c>
      <c r="I156" s="146"/>
      <c r="J156" s="147" t="n">
        <f aca="false">J157</f>
        <v>1672200</v>
      </c>
      <c r="K156" s="148" t="n">
        <f aca="false">K157</f>
        <v>0</v>
      </c>
      <c r="L156" s="149"/>
      <c r="M156" s="149"/>
      <c r="N156" s="58" t="n">
        <f aca="false">SUM(J156:M156)</f>
        <v>1672200</v>
      </c>
    </row>
    <row r="157" s="142" customFormat="true" ht="33.75" hidden="false" customHeight="false" outlineLevel="0" collapsed="false">
      <c r="A157" s="152"/>
      <c r="B157" s="153" t="s">
        <v>465</v>
      </c>
      <c r="C157" s="154"/>
      <c r="D157" s="154" t="s">
        <v>467</v>
      </c>
      <c r="E157" s="154"/>
      <c r="F157" s="154"/>
      <c r="G157" s="154"/>
      <c r="H157" s="145" t="s">
        <v>267</v>
      </c>
      <c r="I157" s="146"/>
      <c r="J157" s="147" t="n">
        <f aca="false">SUM(J158:J164)</f>
        <v>1672200</v>
      </c>
      <c r="K157" s="148" t="n">
        <f aca="false">SUM(K162:K164)</f>
        <v>0</v>
      </c>
      <c r="L157" s="149"/>
      <c r="M157" s="149"/>
      <c r="N157" s="58" t="n">
        <f aca="false">SUM(J157:M157)</f>
        <v>1672200</v>
      </c>
    </row>
    <row r="158" s="142" customFormat="true" ht="45" hidden="false" customHeight="false" outlineLevel="0" collapsed="false">
      <c r="A158" s="152"/>
      <c r="B158" s="158" t="s">
        <v>468</v>
      </c>
      <c r="C158" s="145" t="s">
        <v>463</v>
      </c>
      <c r="D158" s="145" t="s">
        <v>467</v>
      </c>
      <c r="E158" s="145" t="s">
        <v>108</v>
      </c>
      <c r="F158" s="145" t="s">
        <v>414</v>
      </c>
      <c r="G158" s="145" t="s">
        <v>415</v>
      </c>
      <c r="H158" s="145" t="s">
        <v>267</v>
      </c>
      <c r="I158" s="146"/>
      <c r="J158" s="39"/>
      <c r="K158" s="148"/>
      <c r="L158" s="149"/>
      <c r="M158" s="149"/>
      <c r="N158" s="58" t="n">
        <f aca="false">SUM(J158:M158)</f>
        <v>0</v>
      </c>
    </row>
    <row r="159" s="142" customFormat="true" ht="45" hidden="false" customHeight="false" outlineLevel="0" collapsed="false">
      <c r="A159" s="152"/>
      <c r="B159" s="158" t="s">
        <v>468</v>
      </c>
      <c r="C159" s="145" t="s">
        <v>469</v>
      </c>
      <c r="D159" s="145" t="s">
        <v>467</v>
      </c>
      <c r="E159" s="145" t="s">
        <v>108</v>
      </c>
      <c r="F159" s="145" t="s">
        <v>46</v>
      </c>
      <c r="G159" s="145" t="s">
        <v>415</v>
      </c>
      <c r="H159" s="145" t="s">
        <v>267</v>
      </c>
      <c r="I159" s="146"/>
      <c r="J159" s="39"/>
      <c r="K159" s="148"/>
      <c r="L159" s="149"/>
      <c r="M159" s="149"/>
      <c r="N159" s="58" t="n">
        <f aca="false">SUM(J159:M159)</f>
        <v>0</v>
      </c>
    </row>
    <row r="160" s="142" customFormat="true" ht="45" hidden="false" customHeight="false" outlineLevel="0" collapsed="false">
      <c r="A160" s="152"/>
      <c r="B160" s="158" t="s">
        <v>468</v>
      </c>
      <c r="C160" s="145" t="s">
        <v>463</v>
      </c>
      <c r="D160" s="145" t="s">
        <v>467</v>
      </c>
      <c r="E160" s="145" t="s">
        <v>108</v>
      </c>
      <c r="F160" s="145" t="s">
        <v>414</v>
      </c>
      <c r="G160" s="145" t="s">
        <v>415</v>
      </c>
      <c r="H160" s="145" t="s">
        <v>267</v>
      </c>
      <c r="I160" s="146"/>
      <c r="J160" s="39"/>
      <c r="K160" s="148"/>
      <c r="L160" s="149"/>
      <c r="M160" s="149"/>
      <c r="N160" s="58" t="n">
        <f aca="false">SUM(J160:M160)</f>
        <v>0</v>
      </c>
    </row>
    <row r="161" s="142" customFormat="true" ht="45" hidden="false" customHeight="false" outlineLevel="0" collapsed="false">
      <c r="A161" s="152"/>
      <c r="B161" s="158" t="s">
        <v>468</v>
      </c>
      <c r="C161" s="145" t="s">
        <v>470</v>
      </c>
      <c r="D161" s="145" t="s">
        <v>467</v>
      </c>
      <c r="E161" s="145" t="s">
        <v>108</v>
      </c>
      <c r="F161" s="145" t="s">
        <v>46</v>
      </c>
      <c r="G161" s="145" t="s">
        <v>415</v>
      </c>
      <c r="H161" s="145" t="s">
        <v>267</v>
      </c>
      <c r="I161" s="146"/>
      <c r="J161" s="39"/>
      <c r="K161" s="148"/>
      <c r="L161" s="149"/>
      <c r="M161" s="149"/>
      <c r="N161" s="58" t="n">
        <f aca="false">SUM(J161:M161)</f>
        <v>0</v>
      </c>
    </row>
    <row r="162" s="142" customFormat="true" ht="45" hidden="false" customHeight="false" outlineLevel="0" collapsed="false">
      <c r="A162" s="157" t="n">
        <v>79</v>
      </c>
      <c r="B162" s="158" t="s">
        <v>468</v>
      </c>
      <c r="C162" s="145" t="s">
        <v>429</v>
      </c>
      <c r="D162" s="145" t="s">
        <v>467</v>
      </c>
      <c r="E162" s="145" t="s">
        <v>108</v>
      </c>
      <c r="F162" s="145" t="s">
        <v>414</v>
      </c>
      <c r="G162" s="145" t="s">
        <v>415</v>
      </c>
      <c r="H162" s="145" t="s">
        <v>267</v>
      </c>
      <c r="I162" s="146"/>
      <c r="J162" s="39"/>
      <c r="K162" s="159"/>
      <c r="L162" s="160"/>
      <c r="M162" s="160"/>
      <c r="N162" s="58" t="n">
        <f aca="false">SUM(J162:M162)</f>
        <v>0</v>
      </c>
    </row>
    <row r="163" s="142" customFormat="true" ht="45" hidden="false" customHeight="false" outlineLevel="0" collapsed="false">
      <c r="A163" s="157" t="n">
        <v>80</v>
      </c>
      <c r="B163" s="158" t="s">
        <v>468</v>
      </c>
      <c r="C163" s="145" t="s">
        <v>471</v>
      </c>
      <c r="D163" s="145" t="s">
        <v>467</v>
      </c>
      <c r="E163" s="145" t="s">
        <v>108</v>
      </c>
      <c r="F163" s="145" t="s">
        <v>273</v>
      </c>
      <c r="G163" s="145" t="s">
        <v>415</v>
      </c>
      <c r="H163" s="145" t="s">
        <v>267</v>
      </c>
      <c r="I163" s="146"/>
      <c r="J163" s="39"/>
      <c r="K163" s="159"/>
      <c r="L163" s="160"/>
      <c r="M163" s="160"/>
      <c r="N163" s="58" t="n">
        <f aca="false">SUM(J163:M163)</f>
        <v>0</v>
      </c>
    </row>
    <row r="164" s="142" customFormat="true" ht="45" hidden="false" customHeight="false" outlineLevel="0" collapsed="false">
      <c r="A164" s="157" t="n">
        <v>81</v>
      </c>
      <c r="B164" s="158" t="s">
        <v>468</v>
      </c>
      <c r="C164" s="145" t="s">
        <v>312</v>
      </c>
      <c r="D164" s="145" t="s">
        <v>467</v>
      </c>
      <c r="E164" s="145" t="s">
        <v>108</v>
      </c>
      <c r="F164" s="145" t="s">
        <v>46</v>
      </c>
      <c r="G164" s="145" t="s">
        <v>415</v>
      </c>
      <c r="H164" s="145" t="s">
        <v>267</v>
      </c>
      <c r="I164" s="146"/>
      <c r="J164" s="39" t="n">
        <f aca="false">672200+1000000</f>
        <v>1672200</v>
      </c>
      <c r="K164" s="159"/>
      <c r="L164" s="160"/>
      <c r="M164" s="160"/>
      <c r="N164" s="58" t="n">
        <f aca="false">SUM(J164:M164)</f>
        <v>1672200</v>
      </c>
    </row>
    <row r="165" s="142" customFormat="true" ht="12.75" hidden="false" customHeight="false" outlineLevel="0" collapsed="false">
      <c r="A165" s="152"/>
      <c r="B165" s="153" t="s">
        <v>472</v>
      </c>
      <c r="C165" s="154"/>
      <c r="D165" s="154" t="s">
        <v>123</v>
      </c>
      <c r="E165" s="154"/>
      <c r="F165" s="154"/>
      <c r="G165" s="154"/>
      <c r="H165" s="145" t="s">
        <v>267</v>
      </c>
      <c r="I165" s="146"/>
      <c r="J165" s="147" t="n">
        <f aca="false">J166+J167+J172</f>
        <v>4375072</v>
      </c>
      <c r="K165" s="148" t="n">
        <f aca="false">K166+K167</f>
        <v>0</v>
      </c>
      <c r="L165" s="149"/>
      <c r="M165" s="149"/>
      <c r="N165" s="58" t="n">
        <f aca="false">SUM(J165:M165)</f>
        <v>4375072</v>
      </c>
    </row>
    <row r="166" s="142" customFormat="true" ht="12.75" hidden="false" customHeight="false" outlineLevel="0" collapsed="false">
      <c r="A166" s="152"/>
      <c r="B166" s="153" t="s">
        <v>472</v>
      </c>
      <c r="C166" s="154"/>
      <c r="D166" s="154" t="s">
        <v>473</v>
      </c>
      <c r="E166" s="154"/>
      <c r="F166" s="154"/>
      <c r="G166" s="154"/>
      <c r="H166" s="145" t="s">
        <v>267</v>
      </c>
      <c r="I166" s="146"/>
      <c r="J166" s="147"/>
      <c r="K166" s="148"/>
      <c r="L166" s="149"/>
      <c r="M166" s="149"/>
      <c r="N166" s="58" t="n">
        <f aca="false">SUM(J166:M166)</f>
        <v>0</v>
      </c>
    </row>
    <row r="167" s="142" customFormat="true" ht="12.75" hidden="false" customHeight="false" outlineLevel="0" collapsed="false">
      <c r="A167" s="152"/>
      <c r="B167" s="153" t="s">
        <v>472</v>
      </c>
      <c r="C167" s="154"/>
      <c r="D167" s="154" t="s">
        <v>474</v>
      </c>
      <c r="E167" s="154"/>
      <c r="F167" s="154"/>
      <c r="G167" s="154"/>
      <c r="H167" s="145" t="s">
        <v>267</v>
      </c>
      <c r="I167" s="146"/>
      <c r="J167" s="147" t="n">
        <f aca="false">J168</f>
        <v>1319000</v>
      </c>
      <c r="K167" s="148" t="n">
        <f aca="false">K168</f>
        <v>0</v>
      </c>
      <c r="L167" s="149"/>
      <c r="M167" s="149"/>
      <c r="N167" s="58" t="n">
        <f aca="false">SUM(J167:M167)</f>
        <v>1319000</v>
      </c>
    </row>
    <row r="168" s="142" customFormat="true" ht="22.5" hidden="false" customHeight="false" outlineLevel="0" collapsed="false">
      <c r="A168" s="152"/>
      <c r="B168" s="153" t="s">
        <v>475</v>
      </c>
      <c r="C168" s="154"/>
      <c r="D168" s="154" t="s">
        <v>476</v>
      </c>
      <c r="E168" s="154"/>
      <c r="F168" s="154"/>
      <c r="G168" s="154"/>
      <c r="H168" s="145" t="s">
        <v>267</v>
      </c>
      <c r="I168" s="146"/>
      <c r="J168" s="147" t="n">
        <f aca="false">J169+J170+J171</f>
        <v>1319000</v>
      </c>
      <c r="K168" s="148" t="n">
        <f aca="false">K169+K170+K171</f>
        <v>0</v>
      </c>
      <c r="L168" s="149"/>
      <c r="M168" s="149"/>
      <c r="N168" s="58" t="n">
        <f aca="false">SUM(J168:M168)</f>
        <v>1319000</v>
      </c>
    </row>
    <row r="169" s="142" customFormat="true" ht="33.75" hidden="false" customHeight="false" outlineLevel="0" collapsed="false">
      <c r="A169" s="157" t="n">
        <v>88</v>
      </c>
      <c r="B169" s="158" t="s">
        <v>477</v>
      </c>
      <c r="C169" s="145" t="s">
        <v>312</v>
      </c>
      <c r="D169" s="145" t="s">
        <v>125</v>
      </c>
      <c r="E169" s="145" t="s">
        <v>108</v>
      </c>
      <c r="F169" s="145" t="s">
        <v>46</v>
      </c>
      <c r="G169" s="145" t="s">
        <v>126</v>
      </c>
      <c r="H169" s="145" t="s">
        <v>267</v>
      </c>
      <c r="I169" s="146"/>
      <c r="J169" s="39" t="n">
        <v>1319000</v>
      </c>
      <c r="K169" s="159"/>
      <c r="L169" s="160"/>
      <c r="M169" s="160"/>
      <c r="N169" s="58" t="n">
        <f aca="false">SUM(J169:M169)</f>
        <v>1319000</v>
      </c>
    </row>
    <row r="170" s="142" customFormat="true" ht="22.5" hidden="false" customHeight="false" outlineLevel="0" collapsed="false">
      <c r="A170" s="157" t="n">
        <v>89</v>
      </c>
      <c r="B170" s="158" t="s">
        <v>475</v>
      </c>
      <c r="C170" s="145" t="s">
        <v>351</v>
      </c>
      <c r="D170" s="145" t="s">
        <v>125</v>
      </c>
      <c r="E170" s="145" t="s">
        <v>108</v>
      </c>
      <c r="F170" s="145" t="s">
        <v>46</v>
      </c>
      <c r="G170" s="145" t="s">
        <v>126</v>
      </c>
      <c r="H170" s="145" t="s">
        <v>267</v>
      </c>
      <c r="I170" s="146"/>
      <c r="J170" s="39"/>
      <c r="K170" s="159"/>
      <c r="L170" s="160"/>
      <c r="M170" s="160"/>
      <c r="N170" s="58" t="n">
        <f aca="false">SUM(J170:M170)</f>
        <v>0</v>
      </c>
    </row>
    <row r="171" s="142" customFormat="true" ht="22.5" hidden="false" customHeight="false" outlineLevel="0" collapsed="false">
      <c r="A171" s="157" t="n">
        <v>90</v>
      </c>
      <c r="B171" s="158" t="s">
        <v>475</v>
      </c>
      <c r="C171" s="145"/>
      <c r="D171" s="145" t="s">
        <v>125</v>
      </c>
      <c r="E171" s="145" t="s">
        <v>108</v>
      </c>
      <c r="F171" s="145" t="s">
        <v>46</v>
      </c>
      <c r="G171" s="145" t="s">
        <v>126</v>
      </c>
      <c r="H171" s="145" t="s">
        <v>267</v>
      </c>
      <c r="I171" s="146"/>
      <c r="J171" s="39"/>
      <c r="K171" s="159"/>
      <c r="L171" s="160"/>
      <c r="M171" s="160"/>
      <c r="N171" s="58" t="n">
        <f aca="false">SUM(J171:M171)</f>
        <v>0</v>
      </c>
    </row>
    <row r="172" s="142" customFormat="true" ht="12.75" hidden="false" customHeight="false" outlineLevel="0" collapsed="false">
      <c r="A172" s="157"/>
      <c r="B172" s="153" t="s">
        <v>478</v>
      </c>
      <c r="C172" s="154"/>
      <c r="D172" s="154" t="s">
        <v>128</v>
      </c>
      <c r="E172" s="154" t="s">
        <v>108</v>
      </c>
      <c r="F172" s="154" t="s">
        <v>46</v>
      </c>
      <c r="G172" s="154" t="s">
        <v>129</v>
      </c>
      <c r="H172" s="145"/>
      <c r="I172" s="146"/>
      <c r="J172" s="147" t="n">
        <f aca="false">SUM(J173:J199)</f>
        <v>3056072</v>
      </c>
      <c r="K172" s="159"/>
      <c r="L172" s="160"/>
      <c r="M172" s="160"/>
      <c r="N172" s="163" t="n">
        <f aca="false">SUM(J172:M172)</f>
        <v>3056072</v>
      </c>
    </row>
    <row r="173" s="142" customFormat="true" ht="22.5" hidden="false" customHeight="false" outlineLevel="0" collapsed="false">
      <c r="A173" s="157"/>
      <c r="B173" s="158" t="s">
        <v>479</v>
      </c>
      <c r="C173" s="145" t="s">
        <v>312</v>
      </c>
      <c r="D173" s="145" t="s">
        <v>128</v>
      </c>
      <c r="E173" s="145" t="s">
        <v>108</v>
      </c>
      <c r="F173" s="145" t="s">
        <v>480</v>
      </c>
      <c r="G173" s="145" t="s">
        <v>129</v>
      </c>
      <c r="H173" s="145" t="s">
        <v>267</v>
      </c>
      <c r="I173" s="146"/>
      <c r="J173" s="39" t="n">
        <v>123000</v>
      </c>
      <c r="K173" s="159"/>
      <c r="L173" s="160"/>
      <c r="M173" s="160"/>
      <c r="N173" s="58" t="n">
        <f aca="false">SUM(J173:M173)</f>
        <v>123000</v>
      </c>
    </row>
    <row r="174" s="142" customFormat="true" ht="21.6" hidden="false" customHeight="true" outlineLevel="0" collapsed="false">
      <c r="A174" s="157"/>
      <c r="B174" s="158" t="s">
        <v>481</v>
      </c>
      <c r="C174" s="145" t="s">
        <v>312</v>
      </c>
      <c r="D174" s="145" t="s">
        <v>128</v>
      </c>
      <c r="E174" s="145" t="s">
        <v>108</v>
      </c>
      <c r="F174" s="145" t="s">
        <v>482</v>
      </c>
      <c r="G174" s="145" t="s">
        <v>129</v>
      </c>
      <c r="H174" s="145" t="s">
        <v>267</v>
      </c>
      <c r="I174" s="146"/>
      <c r="J174" s="39" t="n">
        <v>102515</v>
      </c>
      <c r="K174" s="159"/>
      <c r="L174" s="160"/>
      <c r="M174" s="160"/>
      <c r="N174" s="58" t="n">
        <f aca="false">SUM(J174:M174)</f>
        <v>102515</v>
      </c>
    </row>
    <row r="175" s="142" customFormat="true" ht="22.15" hidden="false" customHeight="true" outlineLevel="0" collapsed="false">
      <c r="A175" s="157"/>
      <c r="B175" s="158" t="s">
        <v>483</v>
      </c>
      <c r="C175" s="145" t="s">
        <v>322</v>
      </c>
      <c r="D175" s="145" t="s">
        <v>128</v>
      </c>
      <c r="E175" s="145" t="s">
        <v>108</v>
      </c>
      <c r="F175" s="145" t="s">
        <v>484</v>
      </c>
      <c r="G175" s="145" t="s">
        <v>129</v>
      </c>
      <c r="H175" s="145" t="s">
        <v>267</v>
      </c>
      <c r="I175" s="146"/>
      <c r="J175" s="39" t="n">
        <v>29200</v>
      </c>
      <c r="K175" s="159"/>
      <c r="L175" s="160"/>
      <c r="M175" s="160"/>
      <c r="N175" s="58" t="n">
        <f aca="false">SUM(J175:M175)</f>
        <v>29200</v>
      </c>
    </row>
    <row r="176" s="142" customFormat="true" ht="12.75" hidden="false" customHeight="false" outlineLevel="0" collapsed="false">
      <c r="A176" s="157"/>
      <c r="B176" s="158" t="s">
        <v>485</v>
      </c>
      <c r="C176" s="145" t="s">
        <v>394</v>
      </c>
      <c r="D176" s="145" t="s">
        <v>128</v>
      </c>
      <c r="E176" s="145" t="s">
        <v>108</v>
      </c>
      <c r="F176" s="145" t="s">
        <v>486</v>
      </c>
      <c r="G176" s="145" t="s">
        <v>129</v>
      </c>
      <c r="H176" s="145" t="s">
        <v>267</v>
      </c>
      <c r="I176" s="146"/>
      <c r="J176" s="39" t="n">
        <v>78100</v>
      </c>
      <c r="K176" s="159"/>
      <c r="L176" s="160"/>
      <c r="M176" s="160"/>
      <c r="N176" s="58" t="n">
        <f aca="false">SUM(J176:M176)</f>
        <v>78100</v>
      </c>
    </row>
    <row r="177" s="142" customFormat="true" ht="12.75" hidden="false" customHeight="false" outlineLevel="0" collapsed="false">
      <c r="A177" s="157"/>
      <c r="B177" s="158" t="s">
        <v>485</v>
      </c>
      <c r="C177" s="145" t="s">
        <v>323</v>
      </c>
      <c r="D177" s="145" t="s">
        <v>128</v>
      </c>
      <c r="E177" s="145" t="s">
        <v>108</v>
      </c>
      <c r="F177" s="145" t="s">
        <v>487</v>
      </c>
      <c r="G177" s="145" t="s">
        <v>129</v>
      </c>
      <c r="H177" s="145" t="s">
        <v>267</v>
      </c>
      <c r="I177" s="146"/>
      <c r="J177" s="39" t="n">
        <v>30000</v>
      </c>
      <c r="K177" s="159"/>
      <c r="L177" s="160"/>
      <c r="M177" s="160"/>
      <c r="N177" s="58" t="n">
        <f aca="false">SUM(J177:M177)</f>
        <v>30000</v>
      </c>
    </row>
    <row r="178" s="142" customFormat="true" ht="12.75" hidden="false" customHeight="false" outlineLevel="0" collapsed="false">
      <c r="A178" s="157"/>
      <c r="B178" s="158" t="s">
        <v>488</v>
      </c>
      <c r="C178" s="145" t="s">
        <v>489</v>
      </c>
      <c r="D178" s="145" t="s">
        <v>128</v>
      </c>
      <c r="E178" s="145" t="s">
        <v>108</v>
      </c>
      <c r="F178" s="145" t="s">
        <v>490</v>
      </c>
      <c r="G178" s="145" t="s">
        <v>129</v>
      </c>
      <c r="H178" s="145" t="s">
        <v>267</v>
      </c>
      <c r="I178" s="146"/>
      <c r="J178" s="39" t="n">
        <v>175000</v>
      </c>
      <c r="K178" s="159"/>
      <c r="L178" s="160"/>
      <c r="M178" s="160"/>
      <c r="N178" s="58" t="n">
        <f aca="false">SUM(J178:M178)</f>
        <v>175000</v>
      </c>
    </row>
    <row r="179" s="142" customFormat="true" ht="22.5" hidden="false" customHeight="false" outlineLevel="0" collapsed="false">
      <c r="A179" s="157"/>
      <c r="B179" s="158" t="s">
        <v>491</v>
      </c>
      <c r="C179" s="145" t="s">
        <v>489</v>
      </c>
      <c r="D179" s="145" t="s">
        <v>128</v>
      </c>
      <c r="E179" s="145" t="s">
        <v>108</v>
      </c>
      <c r="F179" s="145" t="s">
        <v>492</v>
      </c>
      <c r="G179" s="145" t="s">
        <v>129</v>
      </c>
      <c r="H179" s="145" t="s">
        <v>267</v>
      </c>
      <c r="I179" s="146"/>
      <c r="J179" s="39" t="n">
        <v>155000</v>
      </c>
      <c r="K179" s="159"/>
      <c r="L179" s="160"/>
      <c r="M179" s="160"/>
      <c r="N179" s="58" t="n">
        <f aca="false">SUM(J179:M179)</f>
        <v>155000</v>
      </c>
    </row>
    <row r="180" s="142" customFormat="true" ht="12.75" hidden="false" customHeight="false" outlineLevel="0" collapsed="false">
      <c r="A180" s="157"/>
      <c r="B180" s="158" t="s">
        <v>485</v>
      </c>
      <c r="C180" s="145" t="s">
        <v>458</v>
      </c>
      <c r="D180" s="145" t="s">
        <v>128</v>
      </c>
      <c r="E180" s="145" t="s">
        <v>108</v>
      </c>
      <c r="F180" s="145" t="s">
        <v>493</v>
      </c>
      <c r="G180" s="145" t="s">
        <v>129</v>
      </c>
      <c r="H180" s="145" t="s">
        <v>267</v>
      </c>
      <c r="I180" s="146"/>
      <c r="J180" s="39" t="n">
        <v>70000</v>
      </c>
      <c r="K180" s="159"/>
      <c r="L180" s="160"/>
      <c r="M180" s="160"/>
      <c r="N180" s="58" t="n">
        <f aca="false">SUM(J180:M180)</f>
        <v>70000</v>
      </c>
    </row>
    <row r="181" s="142" customFormat="true" ht="12.75" hidden="false" customHeight="false" outlineLevel="0" collapsed="false">
      <c r="A181" s="157"/>
      <c r="B181" s="158" t="s">
        <v>485</v>
      </c>
      <c r="C181" s="145" t="s">
        <v>324</v>
      </c>
      <c r="D181" s="145" t="s">
        <v>128</v>
      </c>
      <c r="E181" s="145" t="s">
        <v>108</v>
      </c>
      <c r="F181" s="145" t="s">
        <v>494</v>
      </c>
      <c r="G181" s="145" t="s">
        <v>129</v>
      </c>
      <c r="H181" s="145" t="s">
        <v>267</v>
      </c>
      <c r="I181" s="146"/>
      <c r="J181" s="39" t="n">
        <v>123300</v>
      </c>
      <c r="K181" s="159"/>
      <c r="L181" s="160"/>
      <c r="M181" s="160"/>
      <c r="N181" s="58" t="n">
        <f aca="false">SUM(J181:M181)</f>
        <v>123300</v>
      </c>
    </row>
    <row r="182" s="142" customFormat="true" ht="12.75" hidden="false" customHeight="false" outlineLevel="0" collapsed="false">
      <c r="A182" s="157"/>
      <c r="B182" s="158" t="s">
        <v>495</v>
      </c>
      <c r="C182" s="145" t="s">
        <v>312</v>
      </c>
      <c r="D182" s="145" t="s">
        <v>128</v>
      </c>
      <c r="E182" s="145" t="s">
        <v>108</v>
      </c>
      <c r="F182" s="145" t="s">
        <v>496</v>
      </c>
      <c r="G182" s="145" t="s">
        <v>129</v>
      </c>
      <c r="H182" s="145" t="s">
        <v>267</v>
      </c>
      <c r="I182" s="146"/>
      <c r="J182" s="39" t="n">
        <v>177000</v>
      </c>
      <c r="K182" s="159"/>
      <c r="L182" s="160"/>
      <c r="M182" s="160"/>
      <c r="N182" s="58" t="n">
        <f aca="false">SUM(J182:M182)</f>
        <v>177000</v>
      </c>
    </row>
    <row r="183" s="142" customFormat="true" ht="12.75" hidden="false" customHeight="false" outlineLevel="0" collapsed="false">
      <c r="A183" s="157"/>
      <c r="B183" s="158" t="s">
        <v>495</v>
      </c>
      <c r="C183" s="145" t="s">
        <v>312</v>
      </c>
      <c r="D183" s="145" t="s">
        <v>128</v>
      </c>
      <c r="E183" s="145" t="s">
        <v>108</v>
      </c>
      <c r="F183" s="145" t="s">
        <v>497</v>
      </c>
      <c r="G183" s="145" t="s">
        <v>129</v>
      </c>
      <c r="H183" s="145" t="s">
        <v>267</v>
      </c>
      <c r="I183" s="146"/>
      <c r="J183" s="39" t="n">
        <v>70000</v>
      </c>
      <c r="K183" s="159"/>
      <c r="L183" s="160"/>
      <c r="M183" s="160"/>
      <c r="N183" s="58" t="n">
        <f aca="false">SUM(J183:M183)</f>
        <v>70000</v>
      </c>
    </row>
    <row r="184" s="142" customFormat="true" ht="12.75" hidden="false" customHeight="false" outlineLevel="0" collapsed="false">
      <c r="A184" s="157"/>
      <c r="B184" s="158" t="s">
        <v>495</v>
      </c>
      <c r="C184" s="145" t="s">
        <v>322</v>
      </c>
      <c r="D184" s="145" t="s">
        <v>128</v>
      </c>
      <c r="E184" s="145" t="s">
        <v>108</v>
      </c>
      <c r="F184" s="145" t="s">
        <v>498</v>
      </c>
      <c r="G184" s="145" t="s">
        <v>129</v>
      </c>
      <c r="H184" s="145" t="s">
        <v>267</v>
      </c>
      <c r="I184" s="146"/>
      <c r="J184" s="39" t="n">
        <v>26000</v>
      </c>
      <c r="K184" s="159"/>
      <c r="L184" s="160"/>
      <c r="M184" s="160"/>
      <c r="N184" s="58" t="n">
        <f aca="false">SUM(J184:M184)</f>
        <v>26000</v>
      </c>
    </row>
    <row r="185" s="142" customFormat="true" ht="12.75" hidden="false" customHeight="false" outlineLevel="0" collapsed="false">
      <c r="A185" s="157"/>
      <c r="B185" s="158" t="s">
        <v>495</v>
      </c>
      <c r="C185" s="145" t="s">
        <v>394</v>
      </c>
      <c r="D185" s="145" t="s">
        <v>128</v>
      </c>
      <c r="E185" s="145" t="s">
        <v>108</v>
      </c>
      <c r="F185" s="145" t="s">
        <v>499</v>
      </c>
      <c r="G185" s="145" t="s">
        <v>129</v>
      </c>
      <c r="H185" s="145" t="s">
        <v>267</v>
      </c>
      <c r="I185" s="146"/>
      <c r="J185" s="39" t="n">
        <v>143000</v>
      </c>
      <c r="K185" s="159"/>
      <c r="L185" s="160"/>
      <c r="M185" s="160"/>
      <c r="N185" s="58" t="n">
        <f aca="false">SUM(J185:M185)</f>
        <v>143000</v>
      </c>
    </row>
    <row r="186" s="142" customFormat="true" ht="12.75" hidden="false" customHeight="false" outlineLevel="0" collapsed="false">
      <c r="A186" s="157"/>
      <c r="B186" s="158" t="s">
        <v>495</v>
      </c>
      <c r="C186" s="145" t="s">
        <v>323</v>
      </c>
      <c r="D186" s="145" t="s">
        <v>128</v>
      </c>
      <c r="E186" s="145" t="s">
        <v>108</v>
      </c>
      <c r="F186" s="145" t="s">
        <v>500</v>
      </c>
      <c r="G186" s="145" t="s">
        <v>129</v>
      </c>
      <c r="H186" s="145" t="s">
        <v>267</v>
      </c>
      <c r="I186" s="146"/>
      <c r="J186" s="39" t="n">
        <v>15002</v>
      </c>
      <c r="K186" s="159"/>
      <c r="L186" s="160"/>
      <c r="M186" s="160"/>
      <c r="N186" s="58" t="n">
        <f aca="false">SUM(J186:M186)</f>
        <v>15002</v>
      </c>
    </row>
    <row r="187" s="142" customFormat="true" ht="12.75" hidden="false" customHeight="false" outlineLevel="0" collapsed="false">
      <c r="A187" s="157"/>
      <c r="B187" s="158" t="s">
        <v>495</v>
      </c>
      <c r="C187" s="145" t="s">
        <v>489</v>
      </c>
      <c r="D187" s="145" t="s">
        <v>128</v>
      </c>
      <c r="E187" s="145" t="s">
        <v>108</v>
      </c>
      <c r="F187" s="145" t="s">
        <v>501</v>
      </c>
      <c r="G187" s="145" t="s">
        <v>129</v>
      </c>
      <c r="H187" s="145" t="s">
        <v>267</v>
      </c>
      <c r="I187" s="146"/>
      <c r="J187" s="39" t="n">
        <v>105000</v>
      </c>
      <c r="K187" s="159"/>
      <c r="L187" s="160"/>
      <c r="M187" s="160"/>
      <c r="N187" s="58" t="n">
        <f aca="false">SUM(J187:M187)</f>
        <v>105000</v>
      </c>
    </row>
    <row r="188" s="142" customFormat="true" ht="12.75" hidden="false" customHeight="false" outlineLevel="0" collapsed="false">
      <c r="A188" s="157"/>
      <c r="B188" s="158" t="s">
        <v>495</v>
      </c>
      <c r="C188" s="145" t="s">
        <v>489</v>
      </c>
      <c r="D188" s="145" t="s">
        <v>128</v>
      </c>
      <c r="E188" s="145" t="s">
        <v>108</v>
      </c>
      <c r="F188" s="145" t="s">
        <v>502</v>
      </c>
      <c r="G188" s="145" t="s">
        <v>129</v>
      </c>
      <c r="H188" s="145" t="s">
        <v>267</v>
      </c>
      <c r="I188" s="146"/>
      <c r="J188" s="39"/>
      <c r="K188" s="159"/>
      <c r="L188" s="160"/>
      <c r="M188" s="160"/>
      <c r="N188" s="58" t="n">
        <f aca="false">SUM(J188:M188)</f>
        <v>0</v>
      </c>
    </row>
    <row r="189" s="142" customFormat="true" ht="12.75" hidden="false" customHeight="false" outlineLevel="0" collapsed="false">
      <c r="A189" s="157"/>
      <c r="B189" s="158" t="s">
        <v>495</v>
      </c>
      <c r="C189" s="145" t="s">
        <v>458</v>
      </c>
      <c r="D189" s="145" t="s">
        <v>128</v>
      </c>
      <c r="E189" s="145" t="s">
        <v>108</v>
      </c>
      <c r="F189" s="145" t="s">
        <v>503</v>
      </c>
      <c r="G189" s="145" t="s">
        <v>129</v>
      </c>
      <c r="H189" s="145" t="s">
        <v>267</v>
      </c>
      <c r="I189" s="146"/>
      <c r="J189" s="39"/>
      <c r="K189" s="159"/>
      <c r="L189" s="160"/>
      <c r="M189" s="160"/>
      <c r="N189" s="58" t="n">
        <f aca="false">SUM(J189:M189)</f>
        <v>0</v>
      </c>
    </row>
    <row r="190" s="142" customFormat="true" ht="12.75" hidden="false" customHeight="false" outlineLevel="0" collapsed="false">
      <c r="A190" s="157"/>
      <c r="B190" s="158" t="s">
        <v>495</v>
      </c>
      <c r="C190" s="145" t="s">
        <v>324</v>
      </c>
      <c r="D190" s="145" t="s">
        <v>128</v>
      </c>
      <c r="E190" s="145" t="s">
        <v>108</v>
      </c>
      <c r="F190" s="145" t="s">
        <v>504</v>
      </c>
      <c r="G190" s="145" t="s">
        <v>129</v>
      </c>
      <c r="H190" s="145" t="s">
        <v>267</v>
      </c>
      <c r="I190" s="146"/>
      <c r="J190" s="39" t="n">
        <v>110000</v>
      </c>
      <c r="K190" s="159"/>
      <c r="L190" s="160"/>
      <c r="M190" s="160"/>
      <c r="N190" s="58" t="n">
        <f aca="false">SUM(J190:M190)</f>
        <v>110000</v>
      </c>
    </row>
    <row r="191" s="142" customFormat="true" ht="12.75" hidden="false" customHeight="false" outlineLevel="0" collapsed="false">
      <c r="A191" s="157"/>
      <c r="B191" s="158" t="s">
        <v>505</v>
      </c>
      <c r="C191" s="145" t="s">
        <v>312</v>
      </c>
      <c r="D191" s="145" t="s">
        <v>128</v>
      </c>
      <c r="E191" s="145" t="s">
        <v>108</v>
      </c>
      <c r="F191" s="145" t="s">
        <v>506</v>
      </c>
      <c r="G191" s="145" t="s">
        <v>129</v>
      </c>
      <c r="H191" s="145" t="s">
        <v>267</v>
      </c>
      <c r="I191" s="146"/>
      <c r="J191" s="39" t="n">
        <v>68955</v>
      </c>
      <c r="K191" s="159"/>
      <c r="L191" s="160"/>
      <c r="M191" s="160"/>
      <c r="N191" s="58" t="n">
        <f aca="false">SUM(J191:M191)</f>
        <v>68955</v>
      </c>
    </row>
    <row r="192" s="142" customFormat="true" ht="12.75" hidden="false" customHeight="false" outlineLevel="0" collapsed="false">
      <c r="A192" s="157"/>
      <c r="B192" s="158" t="s">
        <v>505</v>
      </c>
      <c r="C192" s="145" t="s">
        <v>312</v>
      </c>
      <c r="D192" s="145" t="s">
        <v>128</v>
      </c>
      <c r="E192" s="145" t="s">
        <v>108</v>
      </c>
      <c r="F192" s="145" t="s">
        <v>507</v>
      </c>
      <c r="G192" s="145" t="s">
        <v>129</v>
      </c>
      <c r="H192" s="145" t="s">
        <v>267</v>
      </c>
      <c r="I192" s="146"/>
      <c r="J192" s="39" t="n">
        <v>45000</v>
      </c>
      <c r="K192" s="159"/>
      <c r="L192" s="160"/>
      <c r="M192" s="160"/>
      <c r="N192" s="58" t="n">
        <f aca="false">SUM(J192:M192)</f>
        <v>45000</v>
      </c>
    </row>
    <row r="193" s="142" customFormat="true" ht="12.75" hidden="false" customHeight="false" outlineLevel="0" collapsed="false">
      <c r="A193" s="157"/>
      <c r="B193" s="158" t="s">
        <v>505</v>
      </c>
      <c r="C193" s="145" t="s">
        <v>322</v>
      </c>
      <c r="D193" s="145" t="s">
        <v>128</v>
      </c>
      <c r="E193" s="145" t="s">
        <v>108</v>
      </c>
      <c r="F193" s="145" t="s">
        <v>508</v>
      </c>
      <c r="G193" s="145" t="s">
        <v>129</v>
      </c>
      <c r="H193" s="145" t="s">
        <v>267</v>
      </c>
      <c r="I193" s="146"/>
      <c r="J193" s="39" t="n">
        <v>192000</v>
      </c>
      <c r="K193" s="159"/>
      <c r="L193" s="160"/>
      <c r="M193" s="160"/>
      <c r="N193" s="58" t="n">
        <f aca="false">SUM(J193:M193)</f>
        <v>192000</v>
      </c>
    </row>
    <row r="194" s="142" customFormat="true" ht="12.75" hidden="false" customHeight="false" outlineLevel="0" collapsed="false">
      <c r="A194" s="157"/>
      <c r="B194" s="158" t="s">
        <v>505</v>
      </c>
      <c r="C194" s="145" t="s">
        <v>394</v>
      </c>
      <c r="D194" s="145" t="s">
        <v>128</v>
      </c>
      <c r="E194" s="145" t="s">
        <v>108</v>
      </c>
      <c r="F194" s="145" t="s">
        <v>509</v>
      </c>
      <c r="G194" s="145" t="s">
        <v>129</v>
      </c>
      <c r="H194" s="145" t="s">
        <v>267</v>
      </c>
      <c r="I194" s="146"/>
      <c r="J194" s="39" t="n">
        <v>50000</v>
      </c>
      <c r="K194" s="159"/>
      <c r="L194" s="160"/>
      <c r="M194" s="160"/>
      <c r="N194" s="58" t="n">
        <f aca="false">SUM(J194:M194)</f>
        <v>50000</v>
      </c>
    </row>
    <row r="195" s="142" customFormat="true" ht="12.75" hidden="false" customHeight="false" outlineLevel="0" collapsed="false">
      <c r="A195" s="157"/>
      <c r="B195" s="158" t="s">
        <v>505</v>
      </c>
      <c r="C195" s="145" t="s">
        <v>323</v>
      </c>
      <c r="D195" s="145" t="s">
        <v>128</v>
      </c>
      <c r="E195" s="145" t="s">
        <v>108</v>
      </c>
      <c r="F195" s="145" t="s">
        <v>510</v>
      </c>
      <c r="G195" s="145" t="s">
        <v>129</v>
      </c>
      <c r="H195" s="145" t="s">
        <v>267</v>
      </c>
      <c r="I195" s="146"/>
      <c r="J195" s="39" t="n">
        <v>400000</v>
      </c>
      <c r="K195" s="159"/>
      <c r="L195" s="160"/>
      <c r="M195" s="160"/>
      <c r="N195" s="58" t="n">
        <f aca="false">SUM(J195:M195)</f>
        <v>400000</v>
      </c>
    </row>
    <row r="196" s="142" customFormat="true" ht="12.75" hidden="false" customHeight="false" outlineLevel="0" collapsed="false">
      <c r="A196" s="157"/>
      <c r="B196" s="158" t="s">
        <v>505</v>
      </c>
      <c r="C196" s="145" t="s">
        <v>489</v>
      </c>
      <c r="D196" s="145" t="s">
        <v>128</v>
      </c>
      <c r="E196" s="145" t="s">
        <v>108</v>
      </c>
      <c r="F196" s="145" t="s">
        <v>511</v>
      </c>
      <c r="G196" s="145" t="s">
        <v>129</v>
      </c>
      <c r="H196" s="145" t="s">
        <v>267</v>
      </c>
      <c r="I196" s="146"/>
      <c r="J196" s="39" t="n">
        <v>195000</v>
      </c>
      <c r="K196" s="159"/>
      <c r="L196" s="160"/>
      <c r="M196" s="160"/>
      <c r="N196" s="58" t="n">
        <f aca="false">SUM(J196:M196)</f>
        <v>195000</v>
      </c>
    </row>
    <row r="197" s="142" customFormat="true" ht="12.75" hidden="false" customHeight="false" outlineLevel="0" collapsed="false">
      <c r="A197" s="157"/>
      <c r="B197" s="158" t="s">
        <v>505</v>
      </c>
      <c r="C197" s="145" t="s">
        <v>489</v>
      </c>
      <c r="D197" s="145" t="s">
        <v>128</v>
      </c>
      <c r="E197" s="145" t="s">
        <v>108</v>
      </c>
      <c r="F197" s="145" t="s">
        <v>512</v>
      </c>
      <c r="G197" s="145" t="s">
        <v>129</v>
      </c>
      <c r="H197" s="145" t="s">
        <v>267</v>
      </c>
      <c r="I197" s="146"/>
      <c r="J197" s="39" t="n">
        <v>260000</v>
      </c>
      <c r="K197" s="159"/>
      <c r="L197" s="160"/>
      <c r="M197" s="160"/>
      <c r="N197" s="58" t="n">
        <f aca="false">SUM(J197:M197)</f>
        <v>260000</v>
      </c>
    </row>
    <row r="198" s="142" customFormat="true" ht="12.75" hidden="false" customHeight="false" outlineLevel="0" collapsed="false">
      <c r="A198" s="157"/>
      <c r="B198" s="158" t="s">
        <v>505</v>
      </c>
      <c r="C198" s="145" t="s">
        <v>458</v>
      </c>
      <c r="D198" s="145" t="s">
        <v>128</v>
      </c>
      <c r="E198" s="145" t="s">
        <v>108</v>
      </c>
      <c r="F198" s="145" t="s">
        <v>513</v>
      </c>
      <c r="G198" s="145" t="s">
        <v>129</v>
      </c>
      <c r="H198" s="145" t="s">
        <v>267</v>
      </c>
      <c r="I198" s="146"/>
      <c r="J198" s="39" t="n">
        <v>203000</v>
      </c>
      <c r="K198" s="159"/>
      <c r="L198" s="160"/>
      <c r="M198" s="160"/>
      <c r="N198" s="58" t="n">
        <f aca="false">SUM(J198:M198)</f>
        <v>203000</v>
      </c>
    </row>
    <row r="199" s="142" customFormat="true" ht="12.75" hidden="false" customHeight="false" outlineLevel="0" collapsed="false">
      <c r="A199" s="157"/>
      <c r="B199" s="158" t="s">
        <v>505</v>
      </c>
      <c r="C199" s="145" t="s">
        <v>324</v>
      </c>
      <c r="D199" s="145" t="s">
        <v>128</v>
      </c>
      <c r="E199" s="145" t="s">
        <v>108</v>
      </c>
      <c r="F199" s="145" t="s">
        <v>514</v>
      </c>
      <c r="G199" s="145" t="s">
        <v>129</v>
      </c>
      <c r="H199" s="145" t="s">
        <v>267</v>
      </c>
      <c r="I199" s="146"/>
      <c r="J199" s="39" t="n">
        <v>110000</v>
      </c>
      <c r="K199" s="159"/>
      <c r="L199" s="160"/>
      <c r="M199" s="160"/>
      <c r="N199" s="58" t="n">
        <f aca="false">SUM(J199:M199)</f>
        <v>110000</v>
      </c>
    </row>
    <row r="200" customFormat="false" ht="12.75" hidden="false" customHeight="false" outlineLevel="0" collapsed="false">
      <c r="B200" s="175" t="s">
        <v>515</v>
      </c>
      <c r="C200" s="176"/>
      <c r="D200" s="176" t="s">
        <v>131</v>
      </c>
      <c r="E200" s="176"/>
      <c r="F200" s="176"/>
      <c r="G200" s="176"/>
      <c r="H200" s="176" t="s">
        <v>267</v>
      </c>
      <c r="I200" s="177"/>
      <c r="J200" s="178" t="n">
        <f aca="false">J201+J342+J385</f>
        <v>1688163510.75</v>
      </c>
      <c r="K200" s="179" t="n">
        <f aca="false">K201+K342+K380+K385</f>
        <v>0</v>
      </c>
      <c r="L200" s="180"/>
      <c r="M200" s="180"/>
      <c r="N200" s="181" t="n">
        <f aca="false">SUM(J200:M200)</f>
        <v>1688163510.75</v>
      </c>
      <c r="O200" s="182" t="n">
        <f aca="false">J201-J202</f>
        <v>1169198510.75</v>
      </c>
      <c r="P200" s="182"/>
    </row>
    <row r="201" customFormat="false" ht="12.75" hidden="false" customHeight="false" outlineLevel="0" collapsed="false">
      <c r="B201" s="175" t="s">
        <v>130</v>
      </c>
      <c r="C201" s="176"/>
      <c r="D201" s="176" t="s">
        <v>133</v>
      </c>
      <c r="E201" s="176"/>
      <c r="F201" s="176"/>
      <c r="G201" s="176"/>
      <c r="H201" s="176" t="s">
        <v>267</v>
      </c>
      <c r="I201" s="177"/>
      <c r="J201" s="178" t="n">
        <f aca="false">J202+J207+J272+J333+J341</f>
        <v>1688163510.75</v>
      </c>
      <c r="K201" s="179" t="n">
        <f aca="false">K202+K205+K207+K272+K333</f>
        <v>0</v>
      </c>
      <c r="L201" s="180"/>
      <c r="M201" s="180"/>
      <c r="N201" s="181" t="n">
        <f aca="false">SUM(J201:M201)</f>
        <v>1688163510.75</v>
      </c>
      <c r="O201" s="182"/>
      <c r="P201" s="182"/>
    </row>
    <row r="202" customFormat="false" ht="12.75" hidden="false" customHeight="false" outlineLevel="0" collapsed="false">
      <c r="B202" s="175" t="s">
        <v>516</v>
      </c>
      <c r="C202" s="176"/>
      <c r="D202" s="176" t="s">
        <v>135</v>
      </c>
      <c r="E202" s="176"/>
      <c r="F202" s="176"/>
      <c r="G202" s="176"/>
      <c r="H202" s="176"/>
      <c r="I202" s="177"/>
      <c r="J202" s="178" t="n">
        <f aca="false">J203+J205</f>
        <v>518965000</v>
      </c>
      <c r="K202" s="179" t="n">
        <f aca="false">K203</f>
        <v>0</v>
      </c>
      <c r="L202" s="180"/>
      <c r="M202" s="180"/>
      <c r="N202" s="183" t="n">
        <f aca="false">SUM(J202:M202)</f>
        <v>518965000</v>
      </c>
      <c r="O202" s="184"/>
    </row>
    <row r="203" customFormat="false" ht="21" hidden="false" customHeight="false" outlineLevel="0" collapsed="false">
      <c r="B203" s="175" t="s">
        <v>517</v>
      </c>
      <c r="C203" s="176"/>
      <c r="D203" s="176" t="s">
        <v>137</v>
      </c>
      <c r="E203" s="176" t="s">
        <v>108</v>
      </c>
      <c r="F203" s="176" t="s">
        <v>46</v>
      </c>
      <c r="G203" s="176" t="s">
        <v>129</v>
      </c>
      <c r="H203" s="176" t="s">
        <v>267</v>
      </c>
      <c r="I203" s="177"/>
      <c r="J203" s="178" t="n">
        <f aca="false">J204</f>
        <v>518965000</v>
      </c>
      <c r="K203" s="179" t="n">
        <f aca="false">K204</f>
        <v>0</v>
      </c>
      <c r="L203" s="180"/>
      <c r="M203" s="180"/>
      <c r="N203" s="181" t="n">
        <f aca="false">SUM(J203:M203)</f>
        <v>518965000</v>
      </c>
    </row>
    <row r="204" customFormat="false" ht="22.5" hidden="false" customHeight="false" outlineLevel="0" collapsed="false">
      <c r="B204" s="185" t="s">
        <v>138</v>
      </c>
      <c r="C204" s="186" t="s">
        <v>381</v>
      </c>
      <c r="D204" s="186" t="s">
        <v>137</v>
      </c>
      <c r="E204" s="186" t="s">
        <v>108</v>
      </c>
      <c r="F204" s="186" t="s">
        <v>46</v>
      </c>
      <c r="G204" s="186" t="s">
        <v>129</v>
      </c>
      <c r="H204" s="187" t="s">
        <v>267</v>
      </c>
      <c r="I204" s="188"/>
      <c r="J204" s="189" t="n">
        <v>518965000</v>
      </c>
      <c r="K204" s="190"/>
      <c r="L204" s="191"/>
      <c r="M204" s="191"/>
      <c r="N204" s="183" t="n">
        <f aca="false">SUM(J204:M204)</f>
        <v>518965000</v>
      </c>
    </row>
    <row r="205" s="142" customFormat="true" ht="33.75" hidden="false" customHeight="false" outlineLevel="0" collapsed="false">
      <c r="B205" s="153" t="s">
        <v>139</v>
      </c>
      <c r="C205" s="154"/>
      <c r="D205" s="154" t="s">
        <v>140</v>
      </c>
      <c r="E205" s="154" t="s">
        <v>108</v>
      </c>
      <c r="F205" s="154" t="s">
        <v>46</v>
      </c>
      <c r="G205" s="154" t="s">
        <v>129</v>
      </c>
      <c r="H205" s="154" t="s">
        <v>267</v>
      </c>
      <c r="I205" s="192"/>
      <c r="J205" s="147" t="n">
        <f aca="false">J206</f>
        <v>0</v>
      </c>
      <c r="K205" s="148" t="n">
        <f aca="false">K206</f>
        <v>0</v>
      </c>
      <c r="L205" s="149"/>
      <c r="M205" s="149"/>
      <c r="N205" s="58" t="n">
        <f aca="false">SUM(J205:M205)</f>
        <v>0</v>
      </c>
    </row>
    <row r="206" s="142" customFormat="true" ht="33.75" hidden="false" customHeight="false" outlineLevel="0" collapsed="false">
      <c r="B206" s="158" t="s">
        <v>139</v>
      </c>
      <c r="C206" s="145" t="s">
        <v>381</v>
      </c>
      <c r="D206" s="145" t="s">
        <v>140</v>
      </c>
      <c r="E206" s="145" t="s">
        <v>108</v>
      </c>
      <c r="F206" s="145" t="s">
        <v>46</v>
      </c>
      <c r="G206" s="145" t="s">
        <v>129</v>
      </c>
      <c r="H206" s="145"/>
      <c r="I206" s="193"/>
      <c r="J206" s="39" t="n">
        <v>0</v>
      </c>
      <c r="K206" s="159"/>
      <c r="L206" s="160"/>
      <c r="M206" s="160"/>
      <c r="N206" s="58" t="n">
        <f aca="false">SUM(J206:M206)</f>
        <v>0</v>
      </c>
    </row>
    <row r="207" customFormat="false" ht="21" hidden="false" customHeight="false" outlineLevel="0" collapsed="false">
      <c r="B207" s="175" t="s">
        <v>518</v>
      </c>
      <c r="C207" s="176"/>
      <c r="D207" s="176" t="s">
        <v>143</v>
      </c>
      <c r="E207" s="176"/>
      <c r="F207" s="176"/>
      <c r="G207" s="176"/>
      <c r="H207" s="176"/>
      <c r="I207" s="177"/>
      <c r="J207" s="178" t="n">
        <f aca="false">J211+J221+J232+J237+J238+J240+J244+J219+J225</f>
        <v>93207557.16</v>
      </c>
      <c r="K207" s="179" t="n">
        <f aca="false">K208+K211+K244+K217+K232+K221+K228+K237+K225</f>
        <v>0</v>
      </c>
      <c r="L207" s="180"/>
      <c r="M207" s="180"/>
      <c r="N207" s="181" t="n">
        <f aca="false">SUM(J207:M207)</f>
        <v>93207557.16</v>
      </c>
      <c r="O207" s="182"/>
      <c r="P207" s="182"/>
    </row>
    <row r="208" s="142" customFormat="true" ht="78.75" hidden="false" customHeight="false" outlineLevel="0" collapsed="false">
      <c r="B208" s="158" t="s">
        <v>519</v>
      </c>
      <c r="C208" s="145" t="s">
        <v>312</v>
      </c>
      <c r="D208" s="145" t="s">
        <v>145</v>
      </c>
      <c r="E208" s="145" t="s">
        <v>108</v>
      </c>
      <c r="F208" s="145" t="s">
        <v>520</v>
      </c>
      <c r="G208" s="145" t="s">
        <v>129</v>
      </c>
      <c r="H208" s="154"/>
      <c r="I208" s="192"/>
      <c r="J208" s="147"/>
      <c r="K208" s="159"/>
      <c r="L208" s="149"/>
      <c r="M208" s="149"/>
      <c r="N208" s="58" t="n">
        <f aca="false">SUM(J208:M208)</f>
        <v>0</v>
      </c>
      <c r="O208" s="156"/>
      <c r="P208" s="156"/>
    </row>
    <row r="209" s="142" customFormat="true" ht="45" hidden="false" customHeight="false" outlineLevel="0" collapsed="false">
      <c r="B209" s="158" t="s">
        <v>521</v>
      </c>
      <c r="C209" s="145" t="s">
        <v>312</v>
      </c>
      <c r="D209" s="145" t="s">
        <v>522</v>
      </c>
      <c r="E209" s="145" t="s">
        <v>108</v>
      </c>
      <c r="F209" s="145" t="s">
        <v>523</v>
      </c>
      <c r="G209" s="145" t="s">
        <v>129</v>
      </c>
      <c r="H209" s="154"/>
      <c r="I209" s="192"/>
      <c r="J209" s="147"/>
      <c r="K209" s="148"/>
      <c r="L209" s="149"/>
      <c r="M209" s="149"/>
      <c r="N209" s="58" t="n">
        <f aca="false">SUM(J209:M209)</f>
        <v>0</v>
      </c>
      <c r="P209" s="156"/>
    </row>
    <row r="210" s="142" customFormat="true" ht="146.25" hidden="false" customHeight="false" outlineLevel="0" collapsed="false">
      <c r="B210" s="158" t="s">
        <v>524</v>
      </c>
      <c r="C210" s="145" t="s">
        <v>351</v>
      </c>
      <c r="D210" s="145" t="s">
        <v>525</v>
      </c>
      <c r="E210" s="145" t="s">
        <v>108</v>
      </c>
      <c r="F210" s="145" t="s">
        <v>46</v>
      </c>
      <c r="G210" s="145" t="s">
        <v>129</v>
      </c>
      <c r="H210" s="145"/>
      <c r="I210" s="193"/>
      <c r="J210" s="39"/>
      <c r="K210" s="159"/>
      <c r="L210" s="160"/>
      <c r="M210" s="160"/>
      <c r="N210" s="58" t="n">
        <f aca="false">SUM(J210:M210)</f>
        <v>0</v>
      </c>
      <c r="P210" s="156"/>
    </row>
    <row r="211" s="142" customFormat="true" ht="122.45" hidden="false" customHeight="true" outlineLevel="0" collapsed="false">
      <c r="B211" s="194" t="s">
        <v>526</v>
      </c>
      <c r="C211" s="145"/>
      <c r="D211" s="154" t="s">
        <v>148</v>
      </c>
      <c r="E211" s="154" t="s">
        <v>108</v>
      </c>
      <c r="F211" s="154" t="s">
        <v>46</v>
      </c>
      <c r="G211" s="154" t="s">
        <v>129</v>
      </c>
      <c r="H211" s="154" t="s">
        <v>379</v>
      </c>
      <c r="I211" s="193"/>
      <c r="J211" s="147" t="n">
        <f aca="false">J212+J214+J215+J213</f>
        <v>19661645.97</v>
      </c>
      <c r="K211" s="148"/>
      <c r="L211" s="149"/>
      <c r="M211" s="149"/>
      <c r="N211" s="163" t="n">
        <f aca="false">SUM(J211:M211)</f>
        <v>19661645.97</v>
      </c>
      <c r="P211" s="156"/>
    </row>
    <row r="212" s="142" customFormat="true" ht="122.45" hidden="false" customHeight="true" outlineLevel="0" collapsed="false">
      <c r="B212" s="194" t="s">
        <v>526</v>
      </c>
      <c r="C212" s="145" t="s">
        <v>312</v>
      </c>
      <c r="D212" s="145" t="s">
        <v>148</v>
      </c>
      <c r="E212" s="145" t="s">
        <v>108</v>
      </c>
      <c r="F212" s="145" t="s">
        <v>46</v>
      </c>
      <c r="G212" s="145" t="s">
        <v>129</v>
      </c>
      <c r="H212" s="145" t="s">
        <v>379</v>
      </c>
      <c r="I212" s="193"/>
      <c r="J212" s="39"/>
      <c r="K212" s="148"/>
      <c r="L212" s="149"/>
      <c r="M212" s="149"/>
      <c r="N212" s="58" t="n">
        <f aca="false">SUM(J212:M212)</f>
        <v>0</v>
      </c>
      <c r="P212" s="156"/>
    </row>
    <row r="213" s="142" customFormat="true" ht="126.6" hidden="false" customHeight="true" outlineLevel="0" collapsed="false">
      <c r="B213" s="194" t="s">
        <v>526</v>
      </c>
      <c r="C213" s="145" t="s">
        <v>323</v>
      </c>
      <c r="D213" s="145" t="s">
        <v>148</v>
      </c>
      <c r="E213" s="145" t="s">
        <v>108</v>
      </c>
      <c r="F213" s="145" t="s">
        <v>46</v>
      </c>
      <c r="G213" s="145" t="s">
        <v>129</v>
      </c>
      <c r="H213" s="145" t="s">
        <v>379</v>
      </c>
      <c r="I213" s="193"/>
      <c r="J213" s="39" t="n">
        <f aca="false">6769256.69</f>
        <v>6769256.69</v>
      </c>
      <c r="K213" s="159"/>
      <c r="L213" s="160"/>
      <c r="M213" s="160"/>
      <c r="N213" s="58" t="n">
        <f aca="false">SUM(J213:M213)</f>
        <v>6769256.69</v>
      </c>
      <c r="P213" s="156"/>
    </row>
    <row r="214" s="142" customFormat="true" ht="135" hidden="false" customHeight="true" outlineLevel="0" collapsed="false">
      <c r="B214" s="194" t="s">
        <v>526</v>
      </c>
      <c r="C214" s="145" t="s">
        <v>458</v>
      </c>
      <c r="D214" s="145" t="s">
        <v>148</v>
      </c>
      <c r="E214" s="145" t="s">
        <v>108</v>
      </c>
      <c r="F214" s="145" t="s">
        <v>46</v>
      </c>
      <c r="G214" s="145" t="s">
        <v>129</v>
      </c>
      <c r="H214" s="145" t="s">
        <v>379</v>
      </c>
      <c r="I214" s="193"/>
      <c r="J214" s="39" t="n">
        <v>7196163.14</v>
      </c>
      <c r="K214" s="159"/>
      <c r="L214" s="160"/>
      <c r="M214" s="160"/>
      <c r="N214" s="58" t="n">
        <f aca="false">SUM(J214:M214)</f>
        <v>7196163.14</v>
      </c>
      <c r="P214" s="156"/>
    </row>
    <row r="215" s="142" customFormat="true" ht="115.15" hidden="false" customHeight="true" outlineLevel="0" collapsed="false">
      <c r="B215" s="194" t="s">
        <v>526</v>
      </c>
      <c r="C215" s="145" t="s">
        <v>324</v>
      </c>
      <c r="D215" s="145" t="s">
        <v>148</v>
      </c>
      <c r="E215" s="145" t="s">
        <v>108</v>
      </c>
      <c r="F215" s="145" t="s">
        <v>46</v>
      </c>
      <c r="G215" s="145" t="s">
        <v>129</v>
      </c>
      <c r="H215" s="145" t="s">
        <v>379</v>
      </c>
      <c r="I215" s="193"/>
      <c r="J215" s="39" t="n">
        <v>5696226.14</v>
      </c>
      <c r="K215" s="159"/>
      <c r="L215" s="160"/>
      <c r="M215" s="160"/>
      <c r="N215" s="58" t="n">
        <f aca="false">SUM(J215:M215)</f>
        <v>5696226.14</v>
      </c>
      <c r="P215" s="156"/>
    </row>
    <row r="216" s="142" customFormat="true" ht="78.75" hidden="false" customHeight="false" outlineLevel="0" collapsed="false">
      <c r="B216" s="158" t="s">
        <v>150</v>
      </c>
      <c r="C216" s="145" t="s">
        <v>351</v>
      </c>
      <c r="D216" s="145" t="s">
        <v>151</v>
      </c>
      <c r="E216" s="145" t="s">
        <v>108</v>
      </c>
      <c r="F216" s="145" t="s">
        <v>46</v>
      </c>
      <c r="G216" s="145" t="s">
        <v>129</v>
      </c>
      <c r="H216" s="145" t="s">
        <v>385</v>
      </c>
      <c r="I216" s="193" t="s">
        <v>527</v>
      </c>
      <c r="J216" s="39"/>
      <c r="K216" s="159"/>
      <c r="L216" s="160"/>
      <c r="M216" s="160"/>
      <c r="N216" s="58" t="n">
        <f aca="false">SUM(J216:M216)</f>
        <v>0</v>
      </c>
      <c r="P216" s="156"/>
    </row>
    <row r="217" s="142" customFormat="true" ht="12.75" hidden="false" customHeight="false" outlineLevel="0" collapsed="false">
      <c r="B217" s="158"/>
      <c r="C217" s="145"/>
      <c r="D217" s="154" t="s">
        <v>153</v>
      </c>
      <c r="E217" s="145"/>
      <c r="F217" s="145"/>
      <c r="G217" s="145"/>
      <c r="H217" s="145"/>
      <c r="I217" s="193"/>
      <c r="J217" s="39"/>
      <c r="K217" s="148"/>
      <c r="L217" s="149"/>
      <c r="M217" s="149"/>
      <c r="N217" s="58" t="n">
        <f aca="false">SUM(J217:M217)</f>
        <v>0</v>
      </c>
      <c r="O217" s="156"/>
      <c r="P217" s="156"/>
    </row>
    <row r="218" s="142" customFormat="true" ht="56.25" hidden="false" customHeight="false" outlineLevel="0" collapsed="false">
      <c r="B218" s="158" t="s">
        <v>528</v>
      </c>
      <c r="C218" s="145"/>
      <c r="D218" s="145" t="s">
        <v>153</v>
      </c>
      <c r="E218" s="145" t="s">
        <v>108</v>
      </c>
      <c r="F218" s="145" t="s">
        <v>46</v>
      </c>
      <c r="G218" s="145" t="s">
        <v>129</v>
      </c>
      <c r="H218" s="145" t="s">
        <v>379</v>
      </c>
      <c r="I218" s="193" t="s">
        <v>529</v>
      </c>
      <c r="J218" s="39"/>
      <c r="K218" s="148"/>
      <c r="L218" s="149"/>
      <c r="M218" s="149"/>
      <c r="N218" s="58" t="n">
        <f aca="false">SUM(J218:M218)</f>
        <v>0</v>
      </c>
      <c r="O218" s="156"/>
      <c r="P218" s="156"/>
    </row>
    <row r="219" s="142" customFormat="true" ht="56.25" hidden="false" customHeight="false" outlineLevel="0" collapsed="false">
      <c r="B219" s="158" t="s">
        <v>530</v>
      </c>
      <c r="C219" s="145"/>
      <c r="D219" s="154" t="s">
        <v>145</v>
      </c>
      <c r="E219" s="154"/>
      <c r="F219" s="154"/>
      <c r="G219" s="154"/>
      <c r="H219" s="154"/>
      <c r="I219" s="192"/>
      <c r="J219" s="147" t="n">
        <f aca="false">J220</f>
        <v>0</v>
      </c>
      <c r="K219" s="148" t="n">
        <f aca="false">K220</f>
        <v>0</v>
      </c>
      <c r="L219" s="149"/>
      <c r="M219" s="149"/>
      <c r="N219" s="58" t="n">
        <f aca="false">SUM(J219:M219)</f>
        <v>0</v>
      </c>
      <c r="O219" s="156"/>
      <c r="P219" s="156"/>
    </row>
    <row r="220" s="142" customFormat="true" ht="69.6" hidden="false" customHeight="true" outlineLevel="0" collapsed="false">
      <c r="B220" s="158" t="s">
        <v>531</v>
      </c>
      <c r="C220" s="145" t="s">
        <v>324</v>
      </c>
      <c r="D220" s="145" t="s">
        <v>145</v>
      </c>
      <c r="E220" s="145" t="s">
        <v>108</v>
      </c>
      <c r="F220" s="145" t="s">
        <v>532</v>
      </c>
      <c r="G220" s="145" t="s">
        <v>129</v>
      </c>
      <c r="H220" s="145" t="s">
        <v>379</v>
      </c>
      <c r="I220" s="193" t="s">
        <v>533</v>
      </c>
      <c r="J220" s="39"/>
      <c r="K220" s="148"/>
      <c r="L220" s="149"/>
      <c r="M220" s="149"/>
      <c r="N220" s="58" t="n">
        <f aca="false">SUM(J220:M220)</f>
        <v>0</v>
      </c>
      <c r="O220" s="156"/>
      <c r="P220" s="156"/>
    </row>
    <row r="221" s="195" customFormat="true" ht="77.25" hidden="false" customHeight="true" outlineLevel="0" collapsed="false">
      <c r="B221" s="175" t="s">
        <v>155</v>
      </c>
      <c r="C221" s="176"/>
      <c r="D221" s="176" t="s">
        <v>156</v>
      </c>
      <c r="E221" s="176"/>
      <c r="F221" s="176"/>
      <c r="G221" s="176"/>
      <c r="H221" s="176"/>
      <c r="I221" s="177"/>
      <c r="J221" s="178" t="n">
        <f aca="false">J222</f>
        <v>1823605.57</v>
      </c>
      <c r="K221" s="179" t="n">
        <f aca="false">K222</f>
        <v>0</v>
      </c>
      <c r="L221" s="180"/>
      <c r="M221" s="180"/>
      <c r="N221" s="181" t="n">
        <f aca="false">SUM(J221:M221)</f>
        <v>1823605.57</v>
      </c>
      <c r="O221" s="196"/>
      <c r="P221" s="196"/>
    </row>
    <row r="222" customFormat="false" ht="56.25" hidden="false" customHeight="false" outlineLevel="0" collapsed="false">
      <c r="B222" s="185" t="s">
        <v>157</v>
      </c>
      <c r="C222" s="186" t="s">
        <v>351</v>
      </c>
      <c r="D222" s="186" t="s">
        <v>156</v>
      </c>
      <c r="E222" s="186" t="s">
        <v>108</v>
      </c>
      <c r="F222" s="186" t="s">
        <v>46</v>
      </c>
      <c r="G222" s="186" t="s">
        <v>129</v>
      </c>
      <c r="H222" s="186" t="s">
        <v>379</v>
      </c>
      <c r="I222" s="197"/>
      <c r="J222" s="189" t="n">
        <f aca="false">1636420+187185.57</f>
        <v>1823605.57</v>
      </c>
      <c r="K222" s="179"/>
      <c r="L222" s="180"/>
      <c r="M222" s="180"/>
      <c r="N222" s="183" t="n">
        <f aca="false">SUM(J222:M222)</f>
        <v>1823605.57</v>
      </c>
      <c r="O222" s="182"/>
      <c r="P222" s="182"/>
    </row>
    <row r="223" s="142" customFormat="true" ht="12.75" hidden="false" customHeight="false" outlineLevel="0" collapsed="false">
      <c r="B223" s="158"/>
      <c r="C223" s="145"/>
      <c r="D223" s="154" t="s">
        <v>534</v>
      </c>
      <c r="E223" s="145"/>
      <c r="F223" s="145"/>
      <c r="G223" s="145"/>
      <c r="H223" s="145"/>
      <c r="I223" s="193"/>
      <c r="J223" s="39"/>
      <c r="K223" s="148"/>
      <c r="L223" s="149"/>
      <c r="M223" s="149"/>
      <c r="N223" s="58" t="n">
        <f aca="false">SUM(J223:M223)</f>
        <v>0</v>
      </c>
      <c r="O223" s="156"/>
      <c r="P223" s="156"/>
    </row>
    <row r="224" s="142" customFormat="true" ht="85.15" hidden="false" customHeight="true" outlineLevel="0" collapsed="false">
      <c r="B224" s="158" t="s">
        <v>535</v>
      </c>
      <c r="C224" s="145" t="s">
        <v>489</v>
      </c>
      <c r="D224" s="145" t="s">
        <v>534</v>
      </c>
      <c r="E224" s="145" t="s">
        <v>108</v>
      </c>
      <c r="F224" s="145" t="s">
        <v>46</v>
      </c>
      <c r="G224" s="145" t="s">
        <v>129</v>
      </c>
      <c r="H224" s="145" t="s">
        <v>379</v>
      </c>
      <c r="I224" s="193"/>
      <c r="J224" s="39"/>
      <c r="K224" s="148"/>
      <c r="L224" s="149"/>
      <c r="M224" s="149"/>
      <c r="N224" s="58" t="n">
        <f aca="false">SUM(J224:M224)</f>
        <v>0</v>
      </c>
      <c r="O224" s="156"/>
      <c r="P224" s="156"/>
    </row>
    <row r="225" customFormat="false" ht="85.15" hidden="false" customHeight="true" outlineLevel="0" collapsed="false">
      <c r="B225" s="175" t="s">
        <v>158</v>
      </c>
      <c r="C225" s="176"/>
      <c r="D225" s="176" t="s">
        <v>159</v>
      </c>
      <c r="E225" s="176"/>
      <c r="F225" s="176"/>
      <c r="G225" s="176"/>
      <c r="H225" s="176"/>
      <c r="I225" s="177"/>
      <c r="J225" s="178" t="n">
        <f aca="false">J226+J227</f>
        <v>37029811.96</v>
      </c>
      <c r="K225" s="179" t="n">
        <f aca="false">K226</f>
        <v>0</v>
      </c>
      <c r="L225" s="180"/>
      <c r="M225" s="180"/>
      <c r="N225" s="181" t="n">
        <f aca="false">SUM(J225:M225)</f>
        <v>37029811.96</v>
      </c>
      <c r="O225" s="182"/>
      <c r="P225" s="182"/>
    </row>
    <row r="226" customFormat="false" ht="85.15" hidden="false" customHeight="true" outlineLevel="0" collapsed="false">
      <c r="B226" s="185" t="s">
        <v>160</v>
      </c>
      <c r="C226" s="186" t="s">
        <v>351</v>
      </c>
      <c r="D226" s="186" t="s">
        <v>159</v>
      </c>
      <c r="E226" s="186" t="s">
        <v>108</v>
      </c>
      <c r="F226" s="186" t="s">
        <v>46</v>
      </c>
      <c r="G226" s="186" t="s">
        <v>129</v>
      </c>
      <c r="H226" s="186" t="s">
        <v>385</v>
      </c>
      <c r="I226" s="197" t="s">
        <v>536</v>
      </c>
      <c r="J226" s="189" t="n">
        <v>34808023.24</v>
      </c>
      <c r="K226" s="190"/>
      <c r="L226" s="180"/>
      <c r="M226" s="180"/>
      <c r="N226" s="183" t="n">
        <f aca="false">SUM(J226:M226)</f>
        <v>34808023.24</v>
      </c>
      <c r="O226" s="182"/>
      <c r="P226" s="182"/>
    </row>
    <row r="227" customFormat="false" ht="85.15" hidden="false" customHeight="true" outlineLevel="0" collapsed="false">
      <c r="B227" s="185" t="s">
        <v>160</v>
      </c>
      <c r="C227" s="186" t="s">
        <v>351</v>
      </c>
      <c r="D227" s="186" t="s">
        <v>159</v>
      </c>
      <c r="E227" s="186" t="s">
        <v>108</v>
      </c>
      <c r="F227" s="186" t="s">
        <v>46</v>
      </c>
      <c r="G227" s="186" t="s">
        <v>129</v>
      </c>
      <c r="H227" s="186" t="s">
        <v>379</v>
      </c>
      <c r="I227" s="197"/>
      <c r="J227" s="189" t="n">
        <v>2221788.72</v>
      </c>
      <c r="K227" s="190"/>
      <c r="L227" s="180"/>
      <c r="M227" s="180"/>
      <c r="N227" s="183" t="n">
        <f aca="false">SUM(J227:M227)</f>
        <v>2221788.72</v>
      </c>
      <c r="O227" s="182"/>
      <c r="P227" s="182"/>
    </row>
    <row r="228" s="142" customFormat="true" ht="62.45" hidden="false" customHeight="true" outlineLevel="0" collapsed="false">
      <c r="B228" s="198" t="s">
        <v>163</v>
      </c>
      <c r="C228" s="154"/>
      <c r="D228" s="154" t="s">
        <v>162</v>
      </c>
      <c r="E228" s="154"/>
      <c r="F228" s="154"/>
      <c r="G228" s="154"/>
      <c r="H228" s="154"/>
      <c r="I228" s="192"/>
      <c r="J228" s="147"/>
      <c r="K228" s="148" t="n">
        <f aca="false">K229</f>
        <v>0</v>
      </c>
      <c r="L228" s="149"/>
      <c r="M228" s="149"/>
      <c r="N228" s="58" t="n">
        <f aca="false">SUM(J228:M228)</f>
        <v>0</v>
      </c>
      <c r="O228" s="156"/>
      <c r="P228" s="156"/>
    </row>
    <row r="229" s="142" customFormat="true" ht="93" hidden="false" customHeight="true" outlineLevel="0" collapsed="false">
      <c r="B229" s="199" t="s">
        <v>163</v>
      </c>
      <c r="C229" s="145" t="s">
        <v>322</v>
      </c>
      <c r="D229" s="145" t="s">
        <v>162</v>
      </c>
      <c r="E229" s="145" t="s">
        <v>108</v>
      </c>
      <c r="F229" s="145" t="s">
        <v>46</v>
      </c>
      <c r="G229" s="145" t="s">
        <v>129</v>
      </c>
      <c r="H229" s="145" t="s">
        <v>379</v>
      </c>
      <c r="I229" s="193"/>
      <c r="J229" s="39"/>
      <c r="K229" s="148"/>
      <c r="L229" s="149"/>
      <c r="M229" s="149"/>
      <c r="N229" s="58" t="n">
        <f aca="false">SUM(J229:M229)</f>
        <v>0</v>
      </c>
      <c r="O229" s="156"/>
      <c r="P229" s="156"/>
    </row>
    <row r="230" s="142" customFormat="true" ht="12.75" hidden="false" customHeight="false" outlineLevel="0" collapsed="false">
      <c r="B230" s="158"/>
      <c r="C230" s="145"/>
      <c r="D230" s="154" t="s">
        <v>165</v>
      </c>
      <c r="E230" s="145"/>
      <c r="F230" s="145"/>
      <c r="G230" s="145"/>
      <c r="H230" s="145"/>
      <c r="I230" s="193"/>
      <c r="J230" s="39"/>
      <c r="K230" s="148"/>
      <c r="L230" s="149"/>
      <c r="M230" s="149"/>
      <c r="N230" s="58" t="n">
        <f aca="false">SUM(J230:M230)</f>
        <v>0</v>
      </c>
      <c r="O230" s="156"/>
      <c r="P230" s="156"/>
    </row>
    <row r="231" s="142" customFormat="true" ht="56.45" hidden="false" customHeight="true" outlineLevel="0" collapsed="false">
      <c r="B231" s="158" t="s">
        <v>164</v>
      </c>
      <c r="C231" s="145" t="s">
        <v>322</v>
      </c>
      <c r="D231" s="145" t="s">
        <v>165</v>
      </c>
      <c r="E231" s="145" t="s">
        <v>108</v>
      </c>
      <c r="F231" s="145" t="s">
        <v>46</v>
      </c>
      <c r="G231" s="145" t="s">
        <v>129</v>
      </c>
      <c r="H231" s="145" t="s">
        <v>379</v>
      </c>
      <c r="I231" s="193"/>
      <c r="J231" s="39"/>
      <c r="K231" s="148"/>
      <c r="L231" s="149"/>
      <c r="M231" s="149"/>
      <c r="N231" s="58" t="n">
        <f aca="false">SUM(J231:M231)</f>
        <v>0</v>
      </c>
      <c r="O231" s="156"/>
      <c r="P231" s="156"/>
    </row>
    <row r="232" s="162" customFormat="true" ht="12.75" hidden="false" customHeight="false" outlineLevel="0" collapsed="false">
      <c r="B232" s="153"/>
      <c r="C232" s="154"/>
      <c r="D232" s="154" t="s">
        <v>171</v>
      </c>
      <c r="E232" s="154"/>
      <c r="F232" s="154"/>
      <c r="G232" s="154"/>
      <c r="H232" s="154"/>
      <c r="I232" s="192"/>
      <c r="J232" s="147" t="n">
        <f aca="false">SUM(J234:J236)+J233</f>
        <v>200000</v>
      </c>
      <c r="K232" s="148" t="n">
        <f aca="false">SUM(K234:K236)+K233</f>
        <v>0</v>
      </c>
      <c r="L232" s="149"/>
      <c r="M232" s="149"/>
      <c r="N232" s="58" t="n">
        <f aca="false">SUM(J232:M232)</f>
        <v>200000</v>
      </c>
      <c r="O232" s="200"/>
      <c r="P232" s="200"/>
    </row>
    <row r="233" s="142" customFormat="true" ht="33.75" hidden="false" customHeight="false" outlineLevel="0" collapsed="false">
      <c r="B233" s="201" t="s">
        <v>537</v>
      </c>
      <c r="C233" s="145" t="s">
        <v>322</v>
      </c>
      <c r="D233" s="145" t="s">
        <v>171</v>
      </c>
      <c r="E233" s="145" t="s">
        <v>108</v>
      </c>
      <c r="F233" s="145" t="s">
        <v>46</v>
      </c>
      <c r="G233" s="145" t="s">
        <v>129</v>
      </c>
      <c r="H233" s="145" t="s">
        <v>379</v>
      </c>
      <c r="I233" s="193"/>
      <c r="J233" s="39"/>
      <c r="K233" s="148"/>
      <c r="L233" s="149"/>
      <c r="M233" s="149"/>
      <c r="N233" s="58" t="n">
        <f aca="false">SUM(J233:M233)</f>
        <v>0</v>
      </c>
      <c r="O233" s="156"/>
      <c r="P233" s="156"/>
    </row>
    <row r="234" s="142" customFormat="true" ht="22.5" hidden="false" customHeight="false" outlineLevel="0" collapsed="false">
      <c r="B234" s="158" t="s">
        <v>538</v>
      </c>
      <c r="C234" s="145" t="s">
        <v>322</v>
      </c>
      <c r="D234" s="145" t="s">
        <v>171</v>
      </c>
      <c r="E234" s="145" t="s">
        <v>108</v>
      </c>
      <c r="F234" s="145" t="s">
        <v>46</v>
      </c>
      <c r="G234" s="145" t="s">
        <v>129</v>
      </c>
      <c r="H234" s="145" t="s">
        <v>379</v>
      </c>
      <c r="I234" s="193"/>
      <c r="J234" s="39" t="n">
        <v>200000</v>
      </c>
      <c r="K234" s="159"/>
      <c r="L234" s="160"/>
      <c r="M234" s="160"/>
      <c r="N234" s="58" t="n">
        <f aca="false">SUM(J234:M234)</f>
        <v>200000</v>
      </c>
      <c r="O234" s="156"/>
      <c r="P234" s="156"/>
    </row>
    <row r="235" s="142" customFormat="true" ht="22.5" hidden="false" customHeight="false" outlineLevel="0" collapsed="false">
      <c r="B235" s="158" t="s">
        <v>539</v>
      </c>
      <c r="C235" s="145"/>
      <c r="D235" s="145" t="s">
        <v>171</v>
      </c>
      <c r="E235" s="145" t="s">
        <v>108</v>
      </c>
      <c r="F235" s="145" t="s">
        <v>46</v>
      </c>
      <c r="G235" s="145" t="s">
        <v>129</v>
      </c>
      <c r="H235" s="145" t="s">
        <v>379</v>
      </c>
      <c r="I235" s="193"/>
      <c r="J235" s="39"/>
      <c r="K235" s="159"/>
      <c r="L235" s="160"/>
      <c r="M235" s="160"/>
      <c r="N235" s="58" t="n">
        <f aca="false">SUM(J235:M235)</f>
        <v>0</v>
      </c>
      <c r="O235" s="156"/>
      <c r="P235" s="156"/>
    </row>
    <row r="236" s="142" customFormat="true" ht="33.75" hidden="false" customHeight="false" outlineLevel="0" collapsed="false">
      <c r="B236" s="158" t="s">
        <v>540</v>
      </c>
      <c r="C236" s="145" t="s">
        <v>322</v>
      </c>
      <c r="D236" s="145" t="s">
        <v>171</v>
      </c>
      <c r="E236" s="145" t="s">
        <v>108</v>
      </c>
      <c r="F236" s="145" t="s">
        <v>46</v>
      </c>
      <c r="G236" s="145" t="s">
        <v>129</v>
      </c>
      <c r="H236" s="145" t="s">
        <v>379</v>
      </c>
      <c r="I236" s="193"/>
      <c r="J236" s="39"/>
      <c r="K236" s="159"/>
      <c r="L236" s="160"/>
      <c r="M236" s="160"/>
      <c r="N236" s="58" t="n">
        <f aca="false">SUM(J236:M236)</f>
        <v>0</v>
      </c>
      <c r="O236" s="156"/>
      <c r="P236" s="156"/>
    </row>
    <row r="237" s="142" customFormat="true" ht="33.75" hidden="false" customHeight="false" outlineLevel="0" collapsed="false">
      <c r="B237" s="158" t="s">
        <v>173</v>
      </c>
      <c r="C237" s="145"/>
      <c r="D237" s="154" t="s">
        <v>174</v>
      </c>
      <c r="E237" s="154"/>
      <c r="F237" s="154"/>
      <c r="G237" s="154"/>
      <c r="H237" s="154"/>
      <c r="I237" s="192"/>
      <c r="J237" s="147" t="n">
        <f aca="false">SUM(J239)</f>
        <v>0</v>
      </c>
      <c r="K237" s="148" t="n">
        <f aca="false">K239</f>
        <v>0</v>
      </c>
      <c r="L237" s="149"/>
      <c r="M237" s="149"/>
      <c r="N237" s="58" t="n">
        <f aca="false">SUM(J237:M237)</f>
        <v>0</v>
      </c>
      <c r="O237" s="156"/>
      <c r="P237" s="156"/>
    </row>
    <row r="238" s="142" customFormat="true" ht="24" hidden="false" customHeight="true" outlineLevel="0" collapsed="false">
      <c r="B238" s="202" t="s">
        <v>167</v>
      </c>
      <c r="C238" s="145" t="s">
        <v>312</v>
      </c>
      <c r="D238" s="145" t="s">
        <v>168</v>
      </c>
      <c r="E238" s="145" t="s">
        <v>108</v>
      </c>
      <c r="F238" s="145" t="s">
        <v>46</v>
      </c>
      <c r="G238" s="145" t="s">
        <v>129</v>
      </c>
      <c r="H238" s="145" t="s">
        <v>379</v>
      </c>
      <c r="I238" s="192"/>
      <c r="J238" s="39" t="n">
        <v>430920</v>
      </c>
      <c r="K238" s="148"/>
      <c r="L238" s="149"/>
      <c r="M238" s="149"/>
      <c r="N238" s="58" t="n">
        <f aca="false">SUM(J238:M238)</f>
        <v>430920</v>
      </c>
      <c r="O238" s="156"/>
      <c r="P238" s="156"/>
    </row>
    <row r="239" s="142" customFormat="true" ht="33.75" hidden="false" customHeight="false" outlineLevel="0" collapsed="false">
      <c r="B239" s="158" t="s">
        <v>175</v>
      </c>
      <c r="C239" s="145"/>
      <c r="D239" s="145" t="s">
        <v>174</v>
      </c>
      <c r="E239" s="145" t="s">
        <v>108</v>
      </c>
      <c r="F239" s="145" t="s">
        <v>46</v>
      </c>
      <c r="G239" s="145" t="s">
        <v>129</v>
      </c>
      <c r="H239" s="145" t="s">
        <v>379</v>
      </c>
      <c r="I239" s="193"/>
      <c r="J239" s="39"/>
      <c r="K239" s="159"/>
      <c r="L239" s="160"/>
      <c r="M239" s="160"/>
      <c r="N239" s="58" t="n">
        <f aca="false">SUM(J239:M239)</f>
        <v>0</v>
      </c>
      <c r="O239" s="156"/>
      <c r="P239" s="156"/>
    </row>
    <row r="240" s="142" customFormat="true" ht="56.25" hidden="false" customHeight="false" outlineLevel="0" collapsed="false">
      <c r="B240" s="158" t="s">
        <v>530</v>
      </c>
      <c r="C240" s="145"/>
      <c r="D240" s="154" t="s">
        <v>541</v>
      </c>
      <c r="E240" s="154"/>
      <c r="F240" s="154"/>
      <c r="G240" s="154"/>
      <c r="H240" s="154"/>
      <c r="I240" s="193"/>
      <c r="J240" s="147" t="n">
        <f aca="false">J241</f>
        <v>0</v>
      </c>
      <c r="K240" s="148"/>
      <c r="L240" s="149"/>
      <c r="M240" s="149"/>
      <c r="N240" s="58" t="n">
        <f aca="false">SUM(J240:M240)</f>
        <v>0</v>
      </c>
      <c r="O240" s="156"/>
      <c r="P240" s="156"/>
    </row>
    <row r="241" s="142" customFormat="true" ht="56.25" hidden="false" customHeight="false" outlineLevel="0" collapsed="false">
      <c r="B241" s="158" t="s">
        <v>531</v>
      </c>
      <c r="C241" s="145"/>
      <c r="D241" s="145" t="s">
        <v>541</v>
      </c>
      <c r="E241" s="145" t="s">
        <v>108</v>
      </c>
      <c r="F241" s="145" t="s">
        <v>46</v>
      </c>
      <c r="G241" s="145" t="s">
        <v>129</v>
      </c>
      <c r="H241" s="145" t="s">
        <v>379</v>
      </c>
      <c r="I241" s="193"/>
      <c r="J241" s="39"/>
      <c r="K241" s="159"/>
      <c r="L241" s="160"/>
      <c r="M241" s="160"/>
      <c r="N241" s="58" t="n">
        <f aca="false">SUM(J241:M241)</f>
        <v>0</v>
      </c>
      <c r="O241" s="156"/>
      <c r="P241" s="156"/>
    </row>
    <row r="242" s="142" customFormat="true" ht="78.75" hidden="false" customHeight="false" outlineLevel="0" collapsed="false">
      <c r="B242" s="158" t="s">
        <v>178</v>
      </c>
      <c r="C242" s="145"/>
      <c r="D242" s="154" t="s">
        <v>177</v>
      </c>
      <c r="E242" s="145"/>
      <c r="F242" s="145"/>
      <c r="G242" s="145"/>
      <c r="H242" s="145"/>
      <c r="I242" s="193"/>
      <c r="J242" s="39"/>
      <c r="K242" s="159"/>
      <c r="L242" s="160"/>
      <c r="M242" s="160"/>
      <c r="N242" s="58" t="n">
        <f aca="false">SUM(J242:M242)</f>
        <v>0</v>
      </c>
      <c r="O242" s="156"/>
      <c r="P242" s="156"/>
    </row>
    <row r="243" s="142" customFormat="true" ht="78.75" hidden="false" customHeight="false" outlineLevel="0" collapsed="false">
      <c r="B243" s="158" t="s">
        <v>178</v>
      </c>
      <c r="C243" s="145" t="s">
        <v>324</v>
      </c>
      <c r="D243" s="145" t="s">
        <v>177</v>
      </c>
      <c r="E243" s="145" t="s">
        <v>108</v>
      </c>
      <c r="F243" s="145" t="s">
        <v>46</v>
      </c>
      <c r="G243" s="145" t="s">
        <v>129</v>
      </c>
      <c r="H243" s="145" t="s">
        <v>379</v>
      </c>
      <c r="I243" s="193"/>
      <c r="J243" s="39"/>
      <c r="K243" s="159"/>
      <c r="L243" s="160"/>
      <c r="M243" s="160"/>
      <c r="N243" s="58" t="n">
        <f aca="false">SUM(J243:M243)</f>
        <v>0</v>
      </c>
      <c r="O243" s="156"/>
      <c r="P243" s="156"/>
    </row>
    <row r="244" customFormat="false" ht="12.75" hidden="false" customHeight="false" outlineLevel="0" collapsed="false">
      <c r="B244" s="175" t="s">
        <v>179</v>
      </c>
      <c r="C244" s="176"/>
      <c r="D244" s="176" t="s">
        <v>180</v>
      </c>
      <c r="E244" s="176"/>
      <c r="F244" s="176"/>
      <c r="G244" s="176"/>
      <c r="H244" s="176"/>
      <c r="I244" s="177"/>
      <c r="J244" s="178" t="n">
        <f aca="false">SUM(J245:J271)</f>
        <v>34061573.66</v>
      </c>
      <c r="K244" s="179" t="n">
        <f aca="false">SUM(K248:K271)</f>
        <v>0</v>
      </c>
      <c r="L244" s="180"/>
      <c r="M244" s="180"/>
      <c r="N244" s="183" t="n">
        <f aca="false">SUM(J244:M244)</f>
        <v>34061573.66</v>
      </c>
      <c r="O244" s="182"/>
      <c r="P244" s="182"/>
    </row>
    <row r="245" customFormat="false" ht="56.25" hidden="false" customHeight="false" outlineLevel="0" collapsed="false">
      <c r="B245" s="203" t="s">
        <v>542</v>
      </c>
      <c r="C245" s="176" t="s">
        <v>312</v>
      </c>
      <c r="D245" s="204" t="s">
        <v>180</v>
      </c>
      <c r="E245" s="176" t="s">
        <v>108</v>
      </c>
      <c r="F245" s="204" t="s">
        <v>543</v>
      </c>
      <c r="G245" s="204" t="s">
        <v>129</v>
      </c>
      <c r="H245" s="204" t="s">
        <v>379</v>
      </c>
      <c r="I245" s="177"/>
      <c r="J245" s="205" t="n">
        <v>2000000</v>
      </c>
      <c r="K245" s="179"/>
      <c r="L245" s="180"/>
      <c r="M245" s="180"/>
      <c r="N245" s="183" t="n">
        <f aca="false">SUM(J245:M245)</f>
        <v>2000000</v>
      </c>
      <c r="O245" s="182"/>
      <c r="P245" s="182"/>
    </row>
    <row r="246" customFormat="false" ht="56.25" hidden="false" customHeight="false" outlineLevel="0" collapsed="false">
      <c r="B246" s="203" t="s">
        <v>544</v>
      </c>
      <c r="C246" s="176" t="s">
        <v>312</v>
      </c>
      <c r="D246" s="204" t="s">
        <v>180</v>
      </c>
      <c r="E246" s="176" t="s">
        <v>108</v>
      </c>
      <c r="F246" s="204" t="s">
        <v>543</v>
      </c>
      <c r="G246" s="204" t="s">
        <v>129</v>
      </c>
      <c r="H246" s="204" t="s">
        <v>379</v>
      </c>
      <c r="I246" s="177"/>
      <c r="J246" s="205" t="n">
        <v>1994106</v>
      </c>
      <c r="K246" s="179"/>
      <c r="L246" s="180"/>
      <c r="M246" s="180"/>
      <c r="N246" s="183" t="n">
        <f aca="false">SUM(J246:M246)</f>
        <v>1994106</v>
      </c>
      <c r="O246" s="182"/>
      <c r="P246" s="182"/>
    </row>
    <row r="247" customFormat="false" ht="56.25" hidden="false" customHeight="false" outlineLevel="0" collapsed="false">
      <c r="B247" s="203" t="s">
        <v>545</v>
      </c>
      <c r="C247" s="176" t="s">
        <v>322</v>
      </c>
      <c r="D247" s="204" t="s">
        <v>180</v>
      </c>
      <c r="E247" s="176" t="s">
        <v>108</v>
      </c>
      <c r="F247" s="204" t="s">
        <v>543</v>
      </c>
      <c r="G247" s="204" t="s">
        <v>129</v>
      </c>
      <c r="H247" s="204" t="s">
        <v>379</v>
      </c>
      <c r="I247" s="177"/>
      <c r="J247" s="205" t="n">
        <v>1449508</v>
      </c>
      <c r="K247" s="179"/>
      <c r="L247" s="180"/>
      <c r="M247" s="180"/>
      <c r="N247" s="183" t="n">
        <f aca="false">SUM(J247:M247)</f>
        <v>1449508</v>
      </c>
      <c r="O247" s="182"/>
      <c r="P247" s="182"/>
    </row>
    <row r="248" customFormat="false" ht="63" hidden="false" customHeight="true" outlineLevel="0" collapsed="false">
      <c r="B248" s="203" t="s">
        <v>546</v>
      </c>
      <c r="C248" s="204" t="s">
        <v>394</v>
      </c>
      <c r="D248" s="204" t="s">
        <v>180</v>
      </c>
      <c r="E248" s="204" t="s">
        <v>108</v>
      </c>
      <c r="F248" s="204" t="s">
        <v>543</v>
      </c>
      <c r="G248" s="204" t="s">
        <v>129</v>
      </c>
      <c r="H248" s="204" t="s">
        <v>379</v>
      </c>
      <c r="I248" s="188"/>
      <c r="J248" s="205" t="n">
        <v>1702700</v>
      </c>
      <c r="K248" s="190"/>
      <c r="L248" s="180"/>
      <c r="M248" s="180"/>
      <c r="N248" s="183" t="n">
        <f aca="false">SUM(J248:M248)</f>
        <v>1702700</v>
      </c>
      <c r="O248" s="182"/>
      <c r="P248" s="182"/>
    </row>
    <row r="249" customFormat="false" ht="63.6" hidden="false" customHeight="true" outlineLevel="0" collapsed="false">
      <c r="B249" s="203" t="s">
        <v>546</v>
      </c>
      <c r="C249" s="204" t="s">
        <v>323</v>
      </c>
      <c r="D249" s="204" t="s">
        <v>180</v>
      </c>
      <c r="E249" s="204" t="s">
        <v>108</v>
      </c>
      <c r="F249" s="204" t="s">
        <v>543</v>
      </c>
      <c r="G249" s="204" t="s">
        <v>129</v>
      </c>
      <c r="H249" s="204" t="s">
        <v>379</v>
      </c>
      <c r="I249" s="188"/>
      <c r="J249" s="205" t="n">
        <v>2000000</v>
      </c>
      <c r="K249" s="190"/>
      <c r="L249" s="180"/>
      <c r="M249" s="180"/>
      <c r="N249" s="183" t="n">
        <f aca="false">SUM(J249:M249)</f>
        <v>2000000</v>
      </c>
      <c r="O249" s="182"/>
      <c r="P249" s="182"/>
    </row>
    <row r="250" customFormat="false" ht="54" hidden="false" customHeight="true" outlineLevel="0" collapsed="false">
      <c r="B250" s="203" t="s">
        <v>547</v>
      </c>
      <c r="C250" s="204" t="s">
        <v>489</v>
      </c>
      <c r="D250" s="204" t="s">
        <v>180</v>
      </c>
      <c r="E250" s="204" t="s">
        <v>108</v>
      </c>
      <c r="F250" s="204" t="s">
        <v>543</v>
      </c>
      <c r="G250" s="204" t="s">
        <v>129</v>
      </c>
      <c r="H250" s="204" t="s">
        <v>379</v>
      </c>
      <c r="I250" s="188"/>
      <c r="J250" s="205" t="n">
        <v>1761033</v>
      </c>
      <c r="K250" s="190"/>
      <c r="L250" s="180"/>
      <c r="M250" s="180"/>
      <c r="N250" s="183" t="n">
        <f aca="false">SUM(J250:M250)</f>
        <v>1761033</v>
      </c>
      <c r="O250" s="182"/>
      <c r="P250" s="182"/>
    </row>
    <row r="251" customFormat="false" ht="52.9" hidden="false" customHeight="true" outlineLevel="0" collapsed="false">
      <c r="B251" s="203" t="s">
        <v>547</v>
      </c>
      <c r="C251" s="204" t="s">
        <v>489</v>
      </c>
      <c r="D251" s="204" t="s">
        <v>180</v>
      </c>
      <c r="E251" s="204" t="s">
        <v>108</v>
      </c>
      <c r="F251" s="204" t="s">
        <v>543</v>
      </c>
      <c r="G251" s="204" t="s">
        <v>129</v>
      </c>
      <c r="H251" s="204" t="s">
        <v>379</v>
      </c>
      <c r="I251" s="188"/>
      <c r="J251" s="205" t="n">
        <v>1102121</v>
      </c>
      <c r="K251" s="190"/>
      <c r="L251" s="191"/>
      <c r="M251" s="191"/>
      <c r="N251" s="183" t="n">
        <f aca="false">SUM(J251:M251)</f>
        <v>1102121</v>
      </c>
      <c r="O251" s="182"/>
      <c r="P251" s="182"/>
    </row>
    <row r="252" customFormat="false" ht="55.5" hidden="false" customHeight="false" outlineLevel="0" collapsed="false">
      <c r="B252" s="203" t="s">
        <v>548</v>
      </c>
      <c r="C252" s="204" t="s">
        <v>458</v>
      </c>
      <c r="D252" s="204" t="s">
        <v>180</v>
      </c>
      <c r="E252" s="204" t="s">
        <v>108</v>
      </c>
      <c r="F252" s="204" t="s">
        <v>543</v>
      </c>
      <c r="G252" s="204" t="s">
        <v>129</v>
      </c>
      <c r="H252" s="204" t="s">
        <v>379</v>
      </c>
      <c r="I252" s="188"/>
      <c r="J252" s="205" t="n">
        <v>2000000</v>
      </c>
      <c r="K252" s="190"/>
      <c r="L252" s="180"/>
      <c r="M252" s="180"/>
      <c r="N252" s="183" t="n">
        <f aca="false">SUM(J252:M252)</f>
        <v>2000000</v>
      </c>
      <c r="O252" s="182"/>
      <c r="P252" s="182"/>
    </row>
    <row r="253" customFormat="false" ht="49.15" hidden="false" customHeight="true" outlineLevel="0" collapsed="false">
      <c r="B253" s="203" t="s">
        <v>549</v>
      </c>
      <c r="C253" s="204" t="s">
        <v>324</v>
      </c>
      <c r="D253" s="204" t="s">
        <v>180</v>
      </c>
      <c r="E253" s="204" t="s">
        <v>108</v>
      </c>
      <c r="F253" s="204" t="s">
        <v>543</v>
      </c>
      <c r="G253" s="204" t="s">
        <v>129</v>
      </c>
      <c r="H253" s="204" t="s">
        <v>379</v>
      </c>
      <c r="I253" s="188"/>
      <c r="J253" s="205" t="n">
        <v>2000000</v>
      </c>
      <c r="K253" s="190"/>
      <c r="L253" s="180"/>
      <c r="M253" s="180"/>
      <c r="N253" s="183" t="n">
        <f aca="false">SUM(J253:M253)</f>
        <v>2000000</v>
      </c>
      <c r="O253" s="182"/>
      <c r="P253" s="182"/>
    </row>
    <row r="254" s="142" customFormat="true" ht="56.25" hidden="false" customHeight="false" outlineLevel="0" collapsed="false">
      <c r="B254" s="158" t="s">
        <v>550</v>
      </c>
      <c r="C254" s="145"/>
      <c r="D254" s="145" t="s">
        <v>180</v>
      </c>
      <c r="E254" s="145" t="s">
        <v>108</v>
      </c>
      <c r="F254" s="145" t="s">
        <v>543</v>
      </c>
      <c r="G254" s="145" t="s">
        <v>129</v>
      </c>
      <c r="H254" s="145" t="s">
        <v>379</v>
      </c>
      <c r="I254" s="193"/>
      <c r="J254" s="39"/>
      <c r="K254" s="159"/>
      <c r="L254" s="149"/>
      <c r="M254" s="149"/>
      <c r="N254" s="58" t="n">
        <f aca="false">SUM(J254:M254)</f>
        <v>0</v>
      </c>
      <c r="O254" s="156"/>
      <c r="P254" s="156"/>
    </row>
    <row r="255" s="142" customFormat="true" ht="56.25" hidden="false" customHeight="false" outlineLevel="0" collapsed="false">
      <c r="B255" s="158" t="s">
        <v>551</v>
      </c>
      <c r="C255" s="145"/>
      <c r="D255" s="145" t="s">
        <v>180</v>
      </c>
      <c r="E255" s="145" t="s">
        <v>108</v>
      </c>
      <c r="F255" s="145" t="s">
        <v>543</v>
      </c>
      <c r="G255" s="145" t="s">
        <v>129</v>
      </c>
      <c r="H255" s="145" t="s">
        <v>379</v>
      </c>
      <c r="I255" s="193"/>
      <c r="J255" s="39"/>
      <c r="K255" s="159"/>
      <c r="L255" s="149"/>
      <c r="M255" s="149"/>
      <c r="N255" s="58" t="n">
        <f aca="false">SUM(J255:M255)</f>
        <v>0</v>
      </c>
      <c r="O255" s="156"/>
      <c r="P255" s="156"/>
    </row>
    <row r="256" s="142" customFormat="true" ht="56.25" hidden="false" customHeight="false" outlineLevel="0" collapsed="false">
      <c r="B256" s="158" t="s">
        <v>552</v>
      </c>
      <c r="C256" s="145"/>
      <c r="D256" s="145" t="s">
        <v>180</v>
      </c>
      <c r="E256" s="145" t="s">
        <v>108</v>
      </c>
      <c r="F256" s="145" t="s">
        <v>543</v>
      </c>
      <c r="G256" s="145" t="s">
        <v>129</v>
      </c>
      <c r="H256" s="145" t="s">
        <v>379</v>
      </c>
      <c r="I256" s="193"/>
      <c r="J256" s="39"/>
      <c r="K256" s="159"/>
      <c r="L256" s="149"/>
      <c r="M256" s="149"/>
      <c r="N256" s="58" t="n">
        <f aca="false">SUM(J256:M256)</f>
        <v>0</v>
      </c>
      <c r="O256" s="156"/>
      <c r="P256" s="156"/>
    </row>
    <row r="257" s="142" customFormat="true" ht="78.75" hidden="false" customHeight="false" outlineLevel="0" collapsed="false">
      <c r="B257" s="158" t="s">
        <v>553</v>
      </c>
      <c r="C257" s="145" t="s">
        <v>381</v>
      </c>
      <c r="D257" s="145" t="s">
        <v>180</v>
      </c>
      <c r="E257" s="145" t="s">
        <v>108</v>
      </c>
      <c r="F257" s="145" t="s">
        <v>554</v>
      </c>
      <c r="G257" s="145" t="s">
        <v>129</v>
      </c>
      <c r="H257" s="145" t="s">
        <v>267</v>
      </c>
      <c r="I257" s="193"/>
      <c r="J257" s="39"/>
      <c r="K257" s="159"/>
      <c r="L257" s="160"/>
      <c r="M257" s="160"/>
      <c r="N257" s="58" t="n">
        <f aca="false">SUM(J257:M257)</f>
        <v>0</v>
      </c>
      <c r="O257" s="156"/>
      <c r="P257" s="156"/>
    </row>
    <row r="258" s="142" customFormat="true" ht="56.25" hidden="false" customHeight="false" outlineLevel="0" collapsed="false">
      <c r="B258" s="168" t="s">
        <v>555</v>
      </c>
      <c r="C258" s="145" t="s">
        <v>351</v>
      </c>
      <c r="D258" s="145" t="s">
        <v>180</v>
      </c>
      <c r="E258" s="145" t="s">
        <v>108</v>
      </c>
      <c r="F258" s="145" t="s">
        <v>556</v>
      </c>
      <c r="G258" s="145" t="s">
        <v>129</v>
      </c>
      <c r="H258" s="145" t="s">
        <v>379</v>
      </c>
      <c r="I258" s="193" t="s">
        <v>557</v>
      </c>
      <c r="J258" s="39"/>
      <c r="K258" s="159"/>
      <c r="L258" s="160"/>
      <c r="M258" s="160"/>
      <c r="N258" s="58" t="n">
        <f aca="false">SUM(J258:M258)</f>
        <v>0</v>
      </c>
      <c r="O258" s="156"/>
      <c r="P258" s="156"/>
    </row>
    <row r="259" customFormat="false" ht="33" hidden="false" customHeight="true" outlineLevel="0" collapsed="false">
      <c r="B259" s="202" t="s">
        <v>558</v>
      </c>
      <c r="C259" s="186" t="s">
        <v>312</v>
      </c>
      <c r="D259" s="186" t="s">
        <v>180</v>
      </c>
      <c r="E259" s="186" t="s">
        <v>108</v>
      </c>
      <c r="F259" s="186" t="s">
        <v>559</v>
      </c>
      <c r="G259" s="186" t="s">
        <v>129</v>
      </c>
      <c r="H259" s="186" t="s">
        <v>379</v>
      </c>
      <c r="I259" s="197" t="s">
        <v>560</v>
      </c>
      <c r="J259" s="189"/>
      <c r="K259" s="190"/>
      <c r="L259" s="191"/>
      <c r="M259" s="191"/>
      <c r="N259" s="183" t="n">
        <f aca="false">SUM(J259:M259)</f>
        <v>0</v>
      </c>
      <c r="O259" s="182"/>
      <c r="P259" s="182"/>
    </row>
    <row r="260" s="142" customFormat="true" ht="111" hidden="false" customHeight="true" outlineLevel="0" collapsed="false">
      <c r="B260" s="194" t="s">
        <v>561</v>
      </c>
      <c r="C260" s="145" t="s">
        <v>489</v>
      </c>
      <c r="D260" s="145" t="s">
        <v>180</v>
      </c>
      <c r="E260" s="145" t="s">
        <v>108</v>
      </c>
      <c r="F260" s="145" t="s">
        <v>562</v>
      </c>
      <c r="G260" s="145" t="s">
        <v>129</v>
      </c>
      <c r="H260" s="145" t="s">
        <v>379</v>
      </c>
      <c r="I260" s="193" t="s">
        <v>563</v>
      </c>
      <c r="J260" s="39"/>
      <c r="K260" s="159"/>
      <c r="L260" s="160"/>
      <c r="M260" s="160"/>
      <c r="N260" s="58" t="n">
        <f aca="false">SUM(J260:M260)</f>
        <v>0</v>
      </c>
      <c r="O260" s="156"/>
      <c r="P260" s="156"/>
    </row>
    <row r="261" customFormat="false" ht="56.25" hidden="false" customHeight="false" outlineLevel="0" collapsed="false">
      <c r="B261" s="206" t="s">
        <v>564</v>
      </c>
      <c r="C261" s="186" t="s">
        <v>351</v>
      </c>
      <c r="D261" s="186" t="s">
        <v>180</v>
      </c>
      <c r="E261" s="186" t="s">
        <v>108</v>
      </c>
      <c r="F261" s="186" t="s">
        <v>565</v>
      </c>
      <c r="G261" s="186" t="s">
        <v>129</v>
      </c>
      <c r="H261" s="186" t="s">
        <v>379</v>
      </c>
      <c r="I261" s="197" t="s">
        <v>566</v>
      </c>
      <c r="J261" s="189" t="n">
        <v>9562561.68</v>
      </c>
      <c r="K261" s="190"/>
      <c r="L261" s="191"/>
      <c r="M261" s="191"/>
      <c r="N261" s="183" t="n">
        <f aca="false">SUM(J261:M261)</f>
        <v>9562561.68</v>
      </c>
      <c r="O261" s="182"/>
      <c r="P261" s="182"/>
    </row>
    <row r="262" s="142" customFormat="true" ht="56.25" hidden="false" customHeight="false" outlineLevel="0" collapsed="false">
      <c r="B262" s="194" t="s">
        <v>567</v>
      </c>
      <c r="C262" s="145" t="s">
        <v>351</v>
      </c>
      <c r="D262" s="145" t="s">
        <v>180</v>
      </c>
      <c r="E262" s="145" t="s">
        <v>108</v>
      </c>
      <c r="F262" s="145" t="s">
        <v>565</v>
      </c>
      <c r="G262" s="145" t="s">
        <v>129</v>
      </c>
      <c r="H262" s="145" t="s">
        <v>379</v>
      </c>
      <c r="I262" s="193" t="s">
        <v>568</v>
      </c>
      <c r="J262" s="39"/>
      <c r="K262" s="159"/>
      <c r="L262" s="160"/>
      <c r="M262" s="160"/>
      <c r="N262" s="58" t="n">
        <f aca="false">SUM(J262:M262)</f>
        <v>0</v>
      </c>
      <c r="O262" s="156"/>
      <c r="P262" s="156"/>
    </row>
    <row r="263" s="142" customFormat="true" ht="56.25" hidden="false" customHeight="false" outlineLevel="0" collapsed="false">
      <c r="B263" s="194" t="s">
        <v>567</v>
      </c>
      <c r="C263" s="145" t="s">
        <v>351</v>
      </c>
      <c r="D263" s="145" t="s">
        <v>180</v>
      </c>
      <c r="E263" s="145" t="s">
        <v>108</v>
      </c>
      <c r="F263" s="145" t="s">
        <v>565</v>
      </c>
      <c r="G263" s="145" t="s">
        <v>129</v>
      </c>
      <c r="H263" s="145" t="s">
        <v>379</v>
      </c>
      <c r="I263" s="193" t="s">
        <v>569</v>
      </c>
      <c r="J263" s="39"/>
      <c r="K263" s="159"/>
      <c r="L263" s="160"/>
      <c r="M263" s="160"/>
      <c r="N263" s="58" t="n">
        <f aca="false">SUM(J263:M263)</f>
        <v>0</v>
      </c>
      <c r="O263" s="156"/>
      <c r="P263" s="156"/>
    </row>
    <row r="264" customFormat="false" ht="56.25" hidden="false" customHeight="false" outlineLevel="0" collapsed="false">
      <c r="B264" s="206" t="s">
        <v>570</v>
      </c>
      <c r="C264" s="186" t="s">
        <v>312</v>
      </c>
      <c r="D264" s="186" t="s">
        <v>180</v>
      </c>
      <c r="E264" s="186" t="s">
        <v>108</v>
      </c>
      <c r="F264" s="186" t="s">
        <v>571</v>
      </c>
      <c r="G264" s="186" t="s">
        <v>129</v>
      </c>
      <c r="H264" s="186" t="s">
        <v>379</v>
      </c>
      <c r="I264" s="197" t="s">
        <v>572</v>
      </c>
      <c r="J264" s="189" t="n">
        <f aca="false">100000</f>
        <v>100000</v>
      </c>
      <c r="K264" s="190"/>
      <c r="L264" s="191"/>
      <c r="M264" s="191"/>
      <c r="N264" s="183" t="n">
        <f aca="false">SUM(J264:M264)</f>
        <v>100000</v>
      </c>
      <c r="O264" s="182"/>
      <c r="P264" s="182"/>
    </row>
    <row r="265" s="142" customFormat="true" ht="45" hidden="false" customHeight="false" outlineLevel="0" collapsed="false">
      <c r="B265" s="194" t="s">
        <v>573</v>
      </c>
      <c r="C265" s="145" t="s">
        <v>351</v>
      </c>
      <c r="D265" s="145" t="s">
        <v>180</v>
      </c>
      <c r="E265" s="145" t="s">
        <v>108</v>
      </c>
      <c r="F265" s="145" t="s">
        <v>574</v>
      </c>
      <c r="G265" s="145" t="s">
        <v>129</v>
      </c>
      <c r="H265" s="145" t="s">
        <v>379</v>
      </c>
      <c r="I265" s="193" t="s">
        <v>575</v>
      </c>
      <c r="J265" s="39"/>
      <c r="K265" s="159"/>
      <c r="L265" s="160"/>
      <c r="M265" s="160"/>
      <c r="N265" s="58" t="n">
        <f aca="false">SUM(J265:M265)</f>
        <v>0</v>
      </c>
      <c r="O265" s="156"/>
      <c r="P265" s="156"/>
    </row>
    <row r="266" customFormat="false" ht="45" hidden="false" customHeight="false" outlineLevel="0" collapsed="false">
      <c r="B266" s="207" t="s">
        <v>576</v>
      </c>
      <c r="C266" s="186" t="s">
        <v>351</v>
      </c>
      <c r="D266" s="186" t="s">
        <v>180</v>
      </c>
      <c r="E266" s="186" t="s">
        <v>108</v>
      </c>
      <c r="F266" s="186" t="s">
        <v>577</v>
      </c>
      <c r="G266" s="186" t="s">
        <v>129</v>
      </c>
      <c r="H266" s="186" t="s">
        <v>379</v>
      </c>
      <c r="I266" s="197" t="s">
        <v>578</v>
      </c>
      <c r="J266" s="189" t="n">
        <f aca="false">8767762.22-469638.24</f>
        <v>8298123.98</v>
      </c>
      <c r="K266" s="190"/>
      <c r="L266" s="191"/>
      <c r="M266" s="191"/>
      <c r="N266" s="183" t="n">
        <f aca="false">SUM(J266:M266)</f>
        <v>8298123.98</v>
      </c>
      <c r="O266" s="182"/>
      <c r="P266" s="182"/>
    </row>
    <row r="267" s="142" customFormat="true" ht="56.25" hidden="false" customHeight="false" outlineLevel="0" collapsed="false">
      <c r="B267" s="194" t="s">
        <v>579</v>
      </c>
      <c r="C267" s="145" t="s">
        <v>351</v>
      </c>
      <c r="D267" s="145" t="s">
        <v>180</v>
      </c>
      <c r="E267" s="145" t="s">
        <v>108</v>
      </c>
      <c r="F267" s="145" t="s">
        <v>580</v>
      </c>
      <c r="G267" s="145" t="s">
        <v>129</v>
      </c>
      <c r="H267" s="145" t="s">
        <v>379</v>
      </c>
      <c r="I267" s="193" t="s">
        <v>581</v>
      </c>
      <c r="J267" s="39"/>
      <c r="K267" s="159"/>
      <c r="L267" s="160"/>
      <c r="M267" s="160"/>
      <c r="N267" s="58" t="n">
        <f aca="false">SUM(J267:M267)</f>
        <v>0</v>
      </c>
      <c r="O267" s="156"/>
      <c r="P267" s="156"/>
    </row>
    <row r="268" customFormat="false" ht="45" hidden="false" customHeight="false" outlineLevel="0" collapsed="false">
      <c r="B268" s="206" t="s">
        <v>582</v>
      </c>
      <c r="C268" s="186" t="s">
        <v>322</v>
      </c>
      <c r="D268" s="186" t="s">
        <v>180</v>
      </c>
      <c r="E268" s="186" t="s">
        <v>108</v>
      </c>
      <c r="F268" s="186" t="s">
        <v>583</v>
      </c>
      <c r="G268" s="186" t="s">
        <v>129</v>
      </c>
      <c r="H268" s="186" t="s">
        <v>379</v>
      </c>
      <c r="I268" s="197" t="s">
        <v>584</v>
      </c>
      <c r="J268" s="189" t="n">
        <v>91420</v>
      </c>
      <c r="K268" s="190"/>
      <c r="L268" s="191"/>
      <c r="M268" s="191"/>
      <c r="N268" s="183" t="n">
        <f aca="false">SUM(J268:M268)</f>
        <v>91420</v>
      </c>
      <c r="O268" s="182"/>
      <c r="P268" s="182"/>
    </row>
    <row r="269" s="142" customFormat="true" ht="168.75" hidden="false" customHeight="false" outlineLevel="0" collapsed="false">
      <c r="B269" s="194" t="s">
        <v>585</v>
      </c>
      <c r="C269" s="145" t="s">
        <v>312</v>
      </c>
      <c r="D269" s="145" t="s">
        <v>180</v>
      </c>
      <c r="E269" s="145" t="s">
        <v>108</v>
      </c>
      <c r="F269" s="145" t="s">
        <v>586</v>
      </c>
      <c r="G269" s="145" t="s">
        <v>129</v>
      </c>
      <c r="H269" s="145" t="s">
        <v>379</v>
      </c>
      <c r="I269" s="193"/>
      <c r="J269" s="39"/>
      <c r="K269" s="159"/>
      <c r="L269" s="160"/>
      <c r="M269" s="160"/>
      <c r="N269" s="58" t="n">
        <f aca="false">SUM(J269:M269)</f>
        <v>0</v>
      </c>
      <c r="O269" s="156"/>
      <c r="P269" s="156"/>
    </row>
    <row r="270" s="142" customFormat="true" ht="168.75" hidden="false" customHeight="false" outlineLevel="0" collapsed="false">
      <c r="B270" s="194" t="s">
        <v>585</v>
      </c>
      <c r="C270" s="145" t="s">
        <v>351</v>
      </c>
      <c r="D270" s="145" t="s">
        <v>180</v>
      </c>
      <c r="E270" s="145" t="s">
        <v>108</v>
      </c>
      <c r="F270" s="145" t="s">
        <v>586</v>
      </c>
      <c r="G270" s="145" t="s">
        <v>129</v>
      </c>
      <c r="H270" s="145" t="s">
        <v>379</v>
      </c>
      <c r="I270" s="193"/>
      <c r="J270" s="39"/>
      <c r="K270" s="159"/>
      <c r="L270" s="160"/>
      <c r="M270" s="160"/>
      <c r="N270" s="58" t="n">
        <f aca="false">SUM(J270:M270)</f>
        <v>0</v>
      </c>
      <c r="O270" s="156"/>
      <c r="P270" s="156"/>
    </row>
    <row r="271" s="142" customFormat="true" ht="168.75" hidden="false" customHeight="false" outlineLevel="0" collapsed="false">
      <c r="B271" s="194" t="s">
        <v>585</v>
      </c>
      <c r="C271" s="145" t="s">
        <v>322</v>
      </c>
      <c r="D271" s="145" t="s">
        <v>180</v>
      </c>
      <c r="E271" s="145" t="s">
        <v>108</v>
      </c>
      <c r="F271" s="145" t="s">
        <v>586</v>
      </c>
      <c r="G271" s="145" t="s">
        <v>129</v>
      </c>
      <c r="H271" s="145" t="s">
        <v>379</v>
      </c>
      <c r="I271" s="193"/>
      <c r="J271" s="39"/>
      <c r="K271" s="159"/>
      <c r="L271" s="160"/>
      <c r="M271" s="160"/>
      <c r="N271" s="58" t="n">
        <f aca="false">SUM(J271:M271)</f>
        <v>0</v>
      </c>
      <c r="O271" s="156"/>
      <c r="P271" s="156"/>
    </row>
    <row r="272" customFormat="false" ht="21" hidden="false" customHeight="false" outlineLevel="0" collapsed="false">
      <c r="B272" s="208" t="s">
        <v>182</v>
      </c>
      <c r="C272" s="176"/>
      <c r="D272" s="176" t="s">
        <v>183</v>
      </c>
      <c r="E272" s="176"/>
      <c r="F272" s="176"/>
      <c r="G272" s="176"/>
      <c r="H272" s="176"/>
      <c r="I272" s="177"/>
      <c r="J272" s="178" t="n">
        <f aca="false">J273+J298+J300+J302+J304+J306+J308+J310+J314+J318+J325+J330+J323+J328+J312+J316+J321</f>
        <v>1044326236.55</v>
      </c>
      <c r="K272" s="179" t="n">
        <f aca="false">K273+K298+K300+K302+K304+K306+K308+K310+K314+K318+K325+K330+P311+K312</f>
        <v>0</v>
      </c>
      <c r="L272" s="180"/>
      <c r="M272" s="180"/>
      <c r="N272" s="183" t="n">
        <f aca="false">SUM(J272:M272)</f>
        <v>1044326236.55</v>
      </c>
      <c r="O272" s="182"/>
      <c r="P272" s="182"/>
    </row>
    <row r="273" customFormat="false" ht="42" hidden="false" customHeight="false" outlineLevel="0" collapsed="false">
      <c r="B273" s="175" t="s">
        <v>184</v>
      </c>
      <c r="C273" s="176"/>
      <c r="D273" s="176" t="s">
        <v>185</v>
      </c>
      <c r="E273" s="176"/>
      <c r="F273" s="176"/>
      <c r="G273" s="176"/>
      <c r="H273" s="176"/>
      <c r="I273" s="177"/>
      <c r="J273" s="178" t="n">
        <f aca="false">SUM(J274:J297)</f>
        <v>492419923.6</v>
      </c>
      <c r="K273" s="179" t="n">
        <f aca="false">SUM(K274:K297)</f>
        <v>0</v>
      </c>
      <c r="L273" s="180"/>
      <c r="M273" s="180"/>
      <c r="N273" s="183" t="n">
        <f aca="false">SUM(J273:M273)</f>
        <v>492419923.6</v>
      </c>
      <c r="O273" s="182"/>
      <c r="P273" s="182"/>
    </row>
    <row r="274" customFormat="false" ht="67.5" hidden="false" customHeight="false" outlineLevel="0" collapsed="false">
      <c r="B274" s="209" t="s">
        <v>587</v>
      </c>
      <c r="C274" s="186" t="s">
        <v>312</v>
      </c>
      <c r="D274" s="186" t="s">
        <v>185</v>
      </c>
      <c r="E274" s="186" t="s">
        <v>108</v>
      </c>
      <c r="F274" s="186" t="s">
        <v>588</v>
      </c>
      <c r="G274" s="186" t="s">
        <v>129</v>
      </c>
      <c r="H274" s="186" t="s">
        <v>379</v>
      </c>
      <c r="I274" s="197" t="s">
        <v>589</v>
      </c>
      <c r="J274" s="189" t="n">
        <v>1140693.21</v>
      </c>
      <c r="K274" s="190"/>
      <c r="L274" s="180"/>
      <c r="M274" s="180"/>
      <c r="N274" s="183" t="n">
        <f aca="false">SUM(J274:M274)</f>
        <v>1140693.21</v>
      </c>
      <c r="O274" s="182"/>
      <c r="P274" s="182"/>
    </row>
    <row r="275" customFormat="false" ht="67.5" hidden="false" customHeight="false" outlineLevel="0" collapsed="false">
      <c r="B275" s="209" t="s">
        <v>590</v>
      </c>
      <c r="C275" s="186" t="s">
        <v>312</v>
      </c>
      <c r="D275" s="186" t="s">
        <v>185</v>
      </c>
      <c r="E275" s="186" t="s">
        <v>108</v>
      </c>
      <c r="F275" s="186" t="s">
        <v>591</v>
      </c>
      <c r="G275" s="186" t="s">
        <v>129</v>
      </c>
      <c r="H275" s="186" t="s">
        <v>379</v>
      </c>
      <c r="I275" s="197" t="s">
        <v>592</v>
      </c>
      <c r="J275" s="189" t="n">
        <v>1718610.03</v>
      </c>
      <c r="K275" s="190"/>
      <c r="L275" s="191"/>
      <c r="M275" s="191"/>
      <c r="N275" s="183" t="n">
        <f aca="false">SUM(J275:M275)</f>
        <v>1718610.03</v>
      </c>
      <c r="O275" s="182"/>
      <c r="P275" s="182"/>
    </row>
    <row r="276" customFormat="false" ht="137.45" hidden="false" customHeight="true" outlineLevel="0" collapsed="false">
      <c r="B276" s="209" t="s">
        <v>593</v>
      </c>
      <c r="C276" s="186" t="s">
        <v>312</v>
      </c>
      <c r="D276" s="186" t="s">
        <v>185</v>
      </c>
      <c r="E276" s="186" t="s">
        <v>108</v>
      </c>
      <c r="F276" s="186" t="s">
        <v>594</v>
      </c>
      <c r="G276" s="186" t="s">
        <v>129</v>
      </c>
      <c r="H276" s="186" t="s">
        <v>379</v>
      </c>
      <c r="I276" s="197" t="s">
        <v>595</v>
      </c>
      <c r="J276" s="189" t="n">
        <v>1160720.31</v>
      </c>
      <c r="K276" s="190"/>
      <c r="L276" s="191"/>
      <c r="M276" s="191"/>
      <c r="N276" s="183" t="n">
        <f aca="false">SUM(J276:M276)</f>
        <v>1160720.31</v>
      </c>
      <c r="O276" s="182"/>
      <c r="P276" s="182"/>
    </row>
    <row r="277" customFormat="false" ht="67.5" hidden="false" customHeight="false" outlineLevel="0" collapsed="false">
      <c r="B277" s="209" t="s">
        <v>596</v>
      </c>
      <c r="C277" s="186" t="s">
        <v>312</v>
      </c>
      <c r="D277" s="186" t="s">
        <v>185</v>
      </c>
      <c r="E277" s="186" t="s">
        <v>108</v>
      </c>
      <c r="F277" s="186" t="s">
        <v>597</v>
      </c>
      <c r="G277" s="186" t="s">
        <v>129</v>
      </c>
      <c r="H277" s="186" t="s">
        <v>379</v>
      </c>
      <c r="I277" s="197" t="s">
        <v>598</v>
      </c>
      <c r="J277" s="189" t="n">
        <v>39631.47</v>
      </c>
      <c r="K277" s="190"/>
      <c r="L277" s="191"/>
      <c r="M277" s="191"/>
      <c r="N277" s="183" t="n">
        <f aca="false">SUM(J277:M277)</f>
        <v>39631.47</v>
      </c>
      <c r="O277" s="182"/>
      <c r="P277" s="182"/>
    </row>
    <row r="278" customFormat="false" ht="112.5" hidden="false" customHeight="false" outlineLevel="0" collapsed="false">
      <c r="B278" s="209" t="s">
        <v>599</v>
      </c>
      <c r="C278" s="186" t="s">
        <v>312</v>
      </c>
      <c r="D278" s="186" t="s">
        <v>185</v>
      </c>
      <c r="E278" s="186" t="s">
        <v>108</v>
      </c>
      <c r="F278" s="186" t="s">
        <v>600</v>
      </c>
      <c r="G278" s="186" t="s">
        <v>129</v>
      </c>
      <c r="H278" s="186" t="s">
        <v>379</v>
      </c>
      <c r="I278" s="197" t="s">
        <v>601</v>
      </c>
      <c r="J278" s="189" t="n">
        <v>3000</v>
      </c>
      <c r="K278" s="190"/>
      <c r="L278" s="191"/>
      <c r="M278" s="191"/>
      <c r="N278" s="183" t="n">
        <f aca="false">SUM(J278:M278)</f>
        <v>3000</v>
      </c>
      <c r="O278" s="182"/>
      <c r="P278" s="182"/>
    </row>
    <row r="279" customFormat="false" ht="67.5" hidden="false" customHeight="false" outlineLevel="0" collapsed="false">
      <c r="B279" s="209" t="s">
        <v>602</v>
      </c>
      <c r="C279" s="186" t="s">
        <v>312</v>
      </c>
      <c r="D279" s="186" t="s">
        <v>185</v>
      </c>
      <c r="E279" s="186" t="s">
        <v>108</v>
      </c>
      <c r="F279" s="186" t="s">
        <v>603</v>
      </c>
      <c r="G279" s="186" t="s">
        <v>129</v>
      </c>
      <c r="H279" s="186" t="s">
        <v>379</v>
      </c>
      <c r="I279" s="197" t="s">
        <v>604</v>
      </c>
      <c r="J279" s="189" t="n">
        <v>765980.4</v>
      </c>
      <c r="K279" s="190"/>
      <c r="L279" s="191"/>
      <c r="M279" s="191"/>
      <c r="N279" s="183" t="n">
        <f aca="false">SUM(J279:M279)</f>
        <v>765980.4</v>
      </c>
      <c r="O279" s="182"/>
      <c r="P279" s="182"/>
    </row>
    <row r="280" customFormat="false" ht="130.9" hidden="false" customHeight="true" outlineLevel="0" collapsed="false">
      <c r="B280" s="209" t="s">
        <v>605</v>
      </c>
      <c r="C280" s="186" t="s">
        <v>351</v>
      </c>
      <c r="D280" s="186" t="s">
        <v>185</v>
      </c>
      <c r="E280" s="186" t="s">
        <v>108</v>
      </c>
      <c r="F280" s="186" t="s">
        <v>606</v>
      </c>
      <c r="G280" s="186" t="s">
        <v>129</v>
      </c>
      <c r="H280" s="186" t="s">
        <v>379</v>
      </c>
      <c r="I280" s="197" t="s">
        <v>607</v>
      </c>
      <c r="J280" s="189" t="n">
        <v>4321429.08</v>
      </c>
      <c r="K280" s="190"/>
      <c r="L280" s="191"/>
      <c r="M280" s="191"/>
      <c r="N280" s="183" t="n">
        <f aca="false">SUM(J280:M280)</f>
        <v>4321429.08</v>
      </c>
      <c r="O280" s="182"/>
      <c r="P280" s="182"/>
    </row>
    <row r="281" customFormat="false" ht="142.9" hidden="false" customHeight="true" outlineLevel="0" collapsed="false">
      <c r="B281" s="210" t="s">
        <v>605</v>
      </c>
      <c r="C281" s="211" t="s">
        <v>351</v>
      </c>
      <c r="D281" s="211" t="s">
        <v>185</v>
      </c>
      <c r="E281" s="211" t="s">
        <v>108</v>
      </c>
      <c r="F281" s="211" t="s">
        <v>606</v>
      </c>
      <c r="G281" s="211" t="s">
        <v>129</v>
      </c>
      <c r="H281" s="211" t="s">
        <v>379</v>
      </c>
      <c r="I281" s="212" t="s">
        <v>608</v>
      </c>
      <c r="J281" s="213" t="n">
        <v>8896261.14</v>
      </c>
      <c r="K281" s="214"/>
      <c r="L281" s="191"/>
      <c r="M281" s="191"/>
      <c r="N281" s="183" t="n">
        <f aca="false">SUM(J281:M281)</f>
        <v>8896261.14</v>
      </c>
      <c r="O281" s="182"/>
      <c r="P281" s="182"/>
    </row>
    <row r="282" customFormat="false" ht="130.9" hidden="false" customHeight="true" outlineLevel="0" collapsed="false">
      <c r="B282" s="210" t="s">
        <v>609</v>
      </c>
      <c r="C282" s="211" t="s">
        <v>351</v>
      </c>
      <c r="D282" s="211" t="s">
        <v>185</v>
      </c>
      <c r="E282" s="211" t="s">
        <v>108</v>
      </c>
      <c r="F282" s="211" t="s">
        <v>606</v>
      </c>
      <c r="G282" s="211" t="s">
        <v>129</v>
      </c>
      <c r="H282" s="211" t="s">
        <v>379</v>
      </c>
      <c r="I282" s="212" t="s">
        <v>610</v>
      </c>
      <c r="J282" s="213" t="n">
        <v>45887.96</v>
      </c>
      <c r="K282" s="214"/>
      <c r="L282" s="191"/>
      <c r="M282" s="191"/>
      <c r="N282" s="183" t="n">
        <f aca="false">SUM(J282:M282)</f>
        <v>45887.96</v>
      </c>
      <c r="O282" s="182"/>
      <c r="P282" s="182"/>
    </row>
    <row r="283" customFormat="false" ht="146.25" hidden="false" customHeight="false" outlineLevel="0" collapsed="false">
      <c r="B283" s="209" t="s">
        <v>611</v>
      </c>
      <c r="C283" s="186" t="s">
        <v>351</v>
      </c>
      <c r="D283" s="186" t="s">
        <v>185</v>
      </c>
      <c r="E283" s="186" t="s">
        <v>108</v>
      </c>
      <c r="F283" s="186" t="s">
        <v>612</v>
      </c>
      <c r="G283" s="186" t="s">
        <v>129</v>
      </c>
      <c r="H283" s="186" t="s">
        <v>379</v>
      </c>
      <c r="I283" s="197" t="s">
        <v>382</v>
      </c>
      <c r="J283" s="189" t="n">
        <v>101372720</v>
      </c>
      <c r="K283" s="214"/>
      <c r="L283" s="191"/>
      <c r="M283" s="191"/>
      <c r="N283" s="183" t="n">
        <f aca="false">SUM(J283:M283)</f>
        <v>101372720</v>
      </c>
      <c r="O283" s="182"/>
      <c r="P283" s="182"/>
    </row>
    <row r="284" customFormat="false" ht="191.25" hidden="false" customHeight="false" outlineLevel="0" collapsed="false">
      <c r="B284" s="209" t="s">
        <v>613</v>
      </c>
      <c r="C284" s="186" t="s">
        <v>351</v>
      </c>
      <c r="D284" s="186" t="s">
        <v>185</v>
      </c>
      <c r="E284" s="186" t="s">
        <v>108</v>
      </c>
      <c r="F284" s="186" t="s">
        <v>614</v>
      </c>
      <c r="G284" s="186" t="s">
        <v>129</v>
      </c>
      <c r="H284" s="186" t="s">
        <v>379</v>
      </c>
      <c r="I284" s="197" t="s">
        <v>383</v>
      </c>
      <c r="J284" s="189" t="n">
        <v>242990710</v>
      </c>
      <c r="K284" s="190"/>
      <c r="L284" s="191"/>
      <c r="M284" s="191"/>
      <c r="N284" s="183" t="n">
        <f aca="false">SUM(J284:M284)</f>
        <v>242990710</v>
      </c>
      <c r="O284" s="182"/>
      <c r="P284" s="182"/>
    </row>
    <row r="285" customFormat="false" ht="94.9" hidden="false" customHeight="true" outlineLevel="0" collapsed="false">
      <c r="B285" s="209" t="s">
        <v>615</v>
      </c>
      <c r="C285" s="186" t="s">
        <v>384</v>
      </c>
      <c r="D285" s="186" t="s">
        <v>185</v>
      </c>
      <c r="E285" s="186" t="s">
        <v>108</v>
      </c>
      <c r="F285" s="186" t="s">
        <v>616</v>
      </c>
      <c r="G285" s="186" t="s">
        <v>129</v>
      </c>
      <c r="H285" s="186" t="s">
        <v>379</v>
      </c>
      <c r="I285" s="197" t="s">
        <v>617</v>
      </c>
      <c r="J285" s="189" t="n">
        <v>867080</v>
      </c>
      <c r="K285" s="190"/>
      <c r="L285" s="191"/>
      <c r="M285" s="191"/>
      <c r="N285" s="183" t="n">
        <f aca="false">SUM(J285:M285)</f>
        <v>867080</v>
      </c>
      <c r="O285" s="182"/>
      <c r="P285" s="182"/>
    </row>
    <row r="286" customFormat="false" ht="67.5" hidden="false" customHeight="false" outlineLevel="0" collapsed="false">
      <c r="B286" s="209" t="s">
        <v>618</v>
      </c>
      <c r="C286" s="186" t="s">
        <v>384</v>
      </c>
      <c r="D286" s="186" t="s">
        <v>185</v>
      </c>
      <c r="E286" s="186" t="s">
        <v>108</v>
      </c>
      <c r="F286" s="186" t="s">
        <v>619</v>
      </c>
      <c r="G286" s="186" t="s">
        <v>129</v>
      </c>
      <c r="H286" s="186" t="s">
        <v>379</v>
      </c>
      <c r="I286" s="197" t="s">
        <v>391</v>
      </c>
      <c r="J286" s="189" t="n">
        <v>41654880</v>
      </c>
      <c r="K286" s="190"/>
      <c r="L286" s="191"/>
      <c r="M286" s="191"/>
      <c r="N286" s="183" t="n">
        <f aca="false">SUM(J286:M286)</f>
        <v>41654880</v>
      </c>
      <c r="O286" s="182"/>
      <c r="P286" s="182"/>
    </row>
    <row r="287" customFormat="false" ht="56.25" hidden="false" customHeight="false" outlineLevel="0" collapsed="false">
      <c r="B287" s="209" t="s">
        <v>620</v>
      </c>
      <c r="C287" s="186" t="s">
        <v>384</v>
      </c>
      <c r="D287" s="186" t="s">
        <v>185</v>
      </c>
      <c r="E287" s="186" t="s">
        <v>108</v>
      </c>
      <c r="F287" s="186" t="s">
        <v>621</v>
      </c>
      <c r="G287" s="186" t="s">
        <v>129</v>
      </c>
      <c r="H287" s="186" t="s">
        <v>379</v>
      </c>
      <c r="I287" s="197" t="s">
        <v>622</v>
      </c>
      <c r="J287" s="189" t="n">
        <v>46070</v>
      </c>
      <c r="K287" s="190"/>
      <c r="L287" s="191"/>
      <c r="M287" s="191"/>
      <c r="N287" s="183" t="n">
        <f aca="false">SUM(J287:M287)</f>
        <v>46070</v>
      </c>
      <c r="O287" s="182"/>
      <c r="P287" s="182"/>
    </row>
    <row r="288" customFormat="false" ht="45" hidden="false" customHeight="false" outlineLevel="0" collapsed="false">
      <c r="B288" s="209" t="s">
        <v>623</v>
      </c>
      <c r="C288" s="186" t="s">
        <v>384</v>
      </c>
      <c r="D288" s="186" t="s">
        <v>185</v>
      </c>
      <c r="E288" s="186" t="s">
        <v>108</v>
      </c>
      <c r="F288" s="186" t="s">
        <v>624</v>
      </c>
      <c r="G288" s="186" t="s">
        <v>129</v>
      </c>
      <c r="H288" s="186" t="s">
        <v>379</v>
      </c>
      <c r="I288" s="197" t="s">
        <v>388</v>
      </c>
      <c r="J288" s="189" t="n">
        <v>44738590</v>
      </c>
      <c r="K288" s="190"/>
      <c r="L288" s="191"/>
      <c r="M288" s="191"/>
      <c r="N288" s="183" t="n">
        <f aca="false">SUM(J288:M288)</f>
        <v>44738590</v>
      </c>
      <c r="O288" s="182"/>
      <c r="P288" s="182"/>
    </row>
    <row r="289" customFormat="false" ht="78.75" hidden="false" customHeight="false" outlineLevel="0" collapsed="false">
      <c r="B289" s="209" t="s">
        <v>625</v>
      </c>
      <c r="C289" s="215" t="s">
        <v>384</v>
      </c>
      <c r="D289" s="186" t="s">
        <v>185</v>
      </c>
      <c r="E289" s="186" t="s">
        <v>108</v>
      </c>
      <c r="F289" s="186" t="s">
        <v>626</v>
      </c>
      <c r="G289" s="186" t="s">
        <v>129</v>
      </c>
      <c r="H289" s="186" t="s">
        <v>379</v>
      </c>
      <c r="I289" s="197" t="s">
        <v>627</v>
      </c>
      <c r="J289" s="189" t="n">
        <v>21417860</v>
      </c>
      <c r="K289" s="190"/>
      <c r="L289" s="191"/>
      <c r="M289" s="191"/>
      <c r="N289" s="183" t="n">
        <f aca="false">SUM(J289:M289)</f>
        <v>21417860</v>
      </c>
      <c r="O289" s="182"/>
      <c r="P289" s="182"/>
    </row>
    <row r="290" customFormat="false" ht="112.5" hidden="false" customHeight="false" outlineLevel="0" collapsed="false">
      <c r="B290" s="209" t="s">
        <v>628</v>
      </c>
      <c r="C290" s="215" t="s">
        <v>384</v>
      </c>
      <c r="D290" s="186" t="s">
        <v>185</v>
      </c>
      <c r="E290" s="186" t="s">
        <v>108</v>
      </c>
      <c r="F290" s="186" t="s">
        <v>629</v>
      </c>
      <c r="G290" s="186" t="s">
        <v>129</v>
      </c>
      <c r="H290" s="186" t="s">
        <v>379</v>
      </c>
      <c r="I290" s="197" t="s">
        <v>630</v>
      </c>
      <c r="J290" s="189" t="n">
        <v>2552540</v>
      </c>
      <c r="K290" s="190"/>
      <c r="L290" s="191"/>
      <c r="M290" s="191"/>
      <c r="N290" s="183" t="n">
        <f aca="false">SUM(J290:M290)</f>
        <v>2552540</v>
      </c>
      <c r="O290" s="182"/>
      <c r="P290" s="182"/>
    </row>
    <row r="291" customFormat="false" ht="78.75" hidden="false" customHeight="false" outlineLevel="0" collapsed="false">
      <c r="B291" s="209" t="s">
        <v>631</v>
      </c>
      <c r="C291" s="215" t="s">
        <v>384</v>
      </c>
      <c r="D291" s="186" t="s">
        <v>185</v>
      </c>
      <c r="E291" s="186" t="s">
        <v>108</v>
      </c>
      <c r="F291" s="186" t="s">
        <v>632</v>
      </c>
      <c r="G291" s="186" t="s">
        <v>129</v>
      </c>
      <c r="H291" s="186" t="s">
        <v>379</v>
      </c>
      <c r="I291" s="197" t="s">
        <v>633</v>
      </c>
      <c r="J291" s="189" t="n">
        <v>785830</v>
      </c>
      <c r="K291" s="190"/>
      <c r="L291" s="191"/>
      <c r="M291" s="191"/>
      <c r="N291" s="183" t="n">
        <f aca="false">SUM(J291:M291)</f>
        <v>785830</v>
      </c>
      <c r="O291" s="182"/>
      <c r="P291" s="182"/>
    </row>
    <row r="292" customFormat="false" ht="146.25" hidden="false" customHeight="false" outlineLevel="0" collapsed="false">
      <c r="B292" s="209" t="s">
        <v>634</v>
      </c>
      <c r="C292" s="215" t="s">
        <v>384</v>
      </c>
      <c r="D292" s="186" t="s">
        <v>185</v>
      </c>
      <c r="E292" s="186" t="s">
        <v>108</v>
      </c>
      <c r="F292" s="186" t="s">
        <v>635</v>
      </c>
      <c r="G292" s="186" t="s">
        <v>129</v>
      </c>
      <c r="H292" s="186" t="s">
        <v>379</v>
      </c>
      <c r="I292" s="197" t="s">
        <v>636</v>
      </c>
      <c r="J292" s="189" t="n">
        <v>15129080</v>
      </c>
      <c r="K292" s="190"/>
      <c r="L292" s="191"/>
      <c r="M292" s="191"/>
      <c r="N292" s="183" t="n">
        <f aca="false">SUM(J292:M292)</f>
        <v>15129080</v>
      </c>
      <c r="O292" s="182"/>
      <c r="P292" s="182"/>
    </row>
    <row r="293" s="142" customFormat="true" ht="135" hidden="false" customHeight="false" outlineLevel="0" collapsed="false">
      <c r="B293" s="168" t="s">
        <v>637</v>
      </c>
      <c r="C293" s="216" t="s">
        <v>384</v>
      </c>
      <c r="D293" s="145" t="s">
        <v>185</v>
      </c>
      <c r="E293" s="145" t="s">
        <v>108</v>
      </c>
      <c r="F293" s="145" t="s">
        <v>638</v>
      </c>
      <c r="G293" s="145" t="s">
        <v>129</v>
      </c>
      <c r="H293" s="145" t="s">
        <v>379</v>
      </c>
      <c r="I293" s="193" t="s">
        <v>639</v>
      </c>
      <c r="J293" s="39"/>
      <c r="K293" s="159"/>
      <c r="L293" s="160"/>
      <c r="M293" s="160"/>
      <c r="N293" s="58" t="n">
        <f aca="false">SUM(J293:M293)</f>
        <v>0</v>
      </c>
      <c r="O293" s="156"/>
      <c r="P293" s="156"/>
    </row>
    <row r="294" customFormat="false" ht="90" hidden="false" customHeight="false" outlineLevel="0" collapsed="false">
      <c r="B294" s="209" t="s">
        <v>640</v>
      </c>
      <c r="C294" s="215" t="s">
        <v>641</v>
      </c>
      <c r="D294" s="186" t="s">
        <v>185</v>
      </c>
      <c r="E294" s="186" t="s">
        <v>108</v>
      </c>
      <c r="F294" s="186" t="s">
        <v>642</v>
      </c>
      <c r="G294" s="186" t="s">
        <v>129</v>
      </c>
      <c r="H294" s="186" t="s">
        <v>379</v>
      </c>
      <c r="I294" s="197" t="s">
        <v>643</v>
      </c>
      <c r="J294" s="189" t="n">
        <v>68350</v>
      </c>
      <c r="K294" s="190"/>
      <c r="L294" s="191"/>
      <c r="M294" s="191"/>
      <c r="N294" s="183" t="n">
        <f aca="false">SUM(J294:M294)</f>
        <v>68350</v>
      </c>
      <c r="O294" s="182"/>
      <c r="P294" s="182"/>
    </row>
    <row r="295" customFormat="false" ht="67.5" hidden="false" customHeight="false" outlineLevel="0" collapsed="false">
      <c r="B295" s="209" t="s">
        <v>644</v>
      </c>
      <c r="C295" s="215" t="s">
        <v>641</v>
      </c>
      <c r="D295" s="186" t="s">
        <v>185</v>
      </c>
      <c r="E295" s="186" t="s">
        <v>108</v>
      </c>
      <c r="F295" s="186" t="s">
        <v>645</v>
      </c>
      <c r="G295" s="186" t="s">
        <v>129</v>
      </c>
      <c r="H295" s="186" t="s">
        <v>379</v>
      </c>
      <c r="I295" s="197" t="s">
        <v>646</v>
      </c>
      <c r="J295" s="189" t="n">
        <v>2204000</v>
      </c>
      <c r="K295" s="190"/>
      <c r="L295" s="191"/>
      <c r="M295" s="191"/>
      <c r="N295" s="183" t="n">
        <f aca="false">SUM(J295:M295)</f>
        <v>2204000</v>
      </c>
      <c r="O295" s="182"/>
      <c r="P295" s="182"/>
    </row>
    <row r="296" s="142" customFormat="true" ht="67.5" hidden="false" customHeight="false" outlineLevel="0" collapsed="false">
      <c r="B296" s="168" t="s">
        <v>647</v>
      </c>
      <c r="C296" s="216" t="s">
        <v>641</v>
      </c>
      <c r="D296" s="145" t="s">
        <v>185</v>
      </c>
      <c r="E296" s="145" t="s">
        <v>108</v>
      </c>
      <c r="F296" s="145" t="s">
        <v>648</v>
      </c>
      <c r="G296" s="145" t="s">
        <v>129</v>
      </c>
      <c r="H296" s="145" t="s">
        <v>379</v>
      </c>
      <c r="I296" s="193"/>
      <c r="J296" s="39"/>
      <c r="K296" s="159"/>
      <c r="L296" s="160"/>
      <c r="M296" s="160"/>
      <c r="N296" s="58" t="n">
        <f aca="false">SUM(J296:M296)</f>
        <v>0</v>
      </c>
      <c r="O296" s="156"/>
      <c r="P296" s="156"/>
    </row>
    <row r="297" customFormat="false" ht="112.5" hidden="false" customHeight="false" outlineLevel="0" collapsed="false">
      <c r="B297" s="210" t="s">
        <v>649</v>
      </c>
      <c r="C297" s="217" t="s">
        <v>322</v>
      </c>
      <c r="D297" s="211" t="s">
        <v>185</v>
      </c>
      <c r="E297" s="211" t="s">
        <v>108</v>
      </c>
      <c r="F297" s="211" t="s">
        <v>606</v>
      </c>
      <c r="G297" s="211" t="s">
        <v>129</v>
      </c>
      <c r="H297" s="211" t="s">
        <v>379</v>
      </c>
      <c r="I297" s="212" t="s">
        <v>610</v>
      </c>
      <c r="J297" s="213" t="n">
        <v>500000</v>
      </c>
      <c r="K297" s="190"/>
      <c r="L297" s="191"/>
      <c r="M297" s="191"/>
      <c r="N297" s="183" t="n">
        <f aca="false">SUM(J297:M297)</f>
        <v>500000</v>
      </c>
      <c r="O297" s="182"/>
      <c r="P297" s="182"/>
    </row>
    <row r="298" customFormat="false" ht="73.5" hidden="false" customHeight="false" outlineLevel="0" collapsed="false">
      <c r="B298" s="218" t="s">
        <v>187</v>
      </c>
      <c r="C298" s="219"/>
      <c r="D298" s="176" t="s">
        <v>188</v>
      </c>
      <c r="E298" s="204"/>
      <c r="F298" s="204"/>
      <c r="G298" s="204"/>
      <c r="H298" s="204"/>
      <c r="I298" s="188"/>
      <c r="J298" s="178" t="n">
        <f aca="false">J299</f>
        <v>10309760</v>
      </c>
      <c r="K298" s="190" t="n">
        <f aca="false">K299</f>
        <v>0</v>
      </c>
      <c r="L298" s="191"/>
      <c r="M298" s="191"/>
      <c r="N298" s="183" t="n">
        <f aca="false">SUM(J298:M298)</f>
        <v>10309760</v>
      </c>
      <c r="O298" s="182"/>
      <c r="P298" s="182"/>
    </row>
    <row r="299" customFormat="false" ht="78.75" hidden="false" customHeight="false" outlineLevel="0" collapsed="false">
      <c r="B299" s="209" t="s">
        <v>189</v>
      </c>
      <c r="C299" s="186" t="s">
        <v>351</v>
      </c>
      <c r="D299" s="186" t="s">
        <v>188</v>
      </c>
      <c r="E299" s="186" t="s">
        <v>108</v>
      </c>
      <c r="F299" s="186" t="s">
        <v>46</v>
      </c>
      <c r="G299" s="186" t="s">
        <v>129</v>
      </c>
      <c r="H299" s="186" t="s">
        <v>379</v>
      </c>
      <c r="I299" s="197" t="s">
        <v>650</v>
      </c>
      <c r="J299" s="189" t="n">
        <v>10309760</v>
      </c>
      <c r="K299" s="190"/>
      <c r="L299" s="191"/>
      <c r="M299" s="191"/>
      <c r="N299" s="183" t="n">
        <f aca="false">SUM(J299:M299)</f>
        <v>10309760</v>
      </c>
      <c r="O299" s="182"/>
      <c r="P299" s="182"/>
    </row>
    <row r="300" customFormat="false" ht="73.5" hidden="false" customHeight="false" outlineLevel="0" collapsed="false">
      <c r="B300" s="175" t="s">
        <v>190</v>
      </c>
      <c r="C300" s="204"/>
      <c r="D300" s="176" t="s">
        <v>191</v>
      </c>
      <c r="E300" s="204"/>
      <c r="F300" s="204"/>
      <c r="G300" s="204"/>
      <c r="H300" s="204"/>
      <c r="I300" s="188"/>
      <c r="J300" s="178" t="n">
        <f aca="false">J301</f>
        <v>43022730</v>
      </c>
      <c r="K300" s="190" t="n">
        <f aca="false">K301</f>
        <v>0</v>
      </c>
      <c r="L300" s="191"/>
      <c r="M300" s="191"/>
      <c r="N300" s="183" t="n">
        <f aca="false">SUM(J300:M300)</f>
        <v>43022730</v>
      </c>
      <c r="O300" s="182"/>
      <c r="P300" s="182"/>
    </row>
    <row r="301" customFormat="false" ht="56.25" hidden="false" customHeight="false" outlineLevel="0" collapsed="false">
      <c r="B301" s="220" t="s">
        <v>192</v>
      </c>
      <c r="C301" s="215" t="s">
        <v>384</v>
      </c>
      <c r="D301" s="186" t="s">
        <v>191</v>
      </c>
      <c r="E301" s="186" t="s">
        <v>108</v>
      </c>
      <c r="F301" s="186" t="s">
        <v>46</v>
      </c>
      <c r="G301" s="186" t="s">
        <v>129</v>
      </c>
      <c r="H301" s="186" t="s">
        <v>379</v>
      </c>
      <c r="I301" s="197"/>
      <c r="J301" s="189" t="n">
        <v>43022730</v>
      </c>
      <c r="K301" s="190"/>
      <c r="L301" s="191"/>
      <c r="M301" s="191"/>
      <c r="N301" s="183" t="n">
        <f aca="false">SUM(J301:M301)</f>
        <v>43022730</v>
      </c>
      <c r="O301" s="182"/>
      <c r="P301" s="182"/>
    </row>
    <row r="302" customFormat="false" ht="63" hidden="false" customHeight="false" outlineLevel="0" collapsed="false">
      <c r="B302" s="175" t="s">
        <v>198</v>
      </c>
      <c r="C302" s="219"/>
      <c r="D302" s="176" t="s">
        <v>199</v>
      </c>
      <c r="E302" s="204"/>
      <c r="F302" s="204"/>
      <c r="G302" s="204"/>
      <c r="H302" s="204"/>
      <c r="I302" s="188"/>
      <c r="J302" s="178" t="n">
        <f aca="false">J303</f>
        <v>19294</v>
      </c>
      <c r="K302" s="190"/>
      <c r="L302" s="191"/>
      <c r="M302" s="191"/>
      <c r="N302" s="183" t="n">
        <f aca="false">SUM(J302:M302)</f>
        <v>19294</v>
      </c>
      <c r="O302" s="182"/>
      <c r="P302" s="182"/>
    </row>
    <row r="303" customFormat="false" ht="67.5" hidden="false" customHeight="false" outlineLevel="0" collapsed="false">
      <c r="B303" s="220" t="s">
        <v>651</v>
      </c>
      <c r="C303" s="186" t="s">
        <v>312</v>
      </c>
      <c r="D303" s="186" t="s">
        <v>199</v>
      </c>
      <c r="E303" s="186" t="s">
        <v>108</v>
      </c>
      <c r="F303" s="186" t="s">
        <v>46</v>
      </c>
      <c r="G303" s="186" t="s">
        <v>129</v>
      </c>
      <c r="H303" s="186" t="s">
        <v>385</v>
      </c>
      <c r="I303" s="197"/>
      <c r="J303" s="189" t="n">
        <f aca="false">26500-7206</f>
        <v>19294</v>
      </c>
      <c r="K303" s="190"/>
      <c r="L303" s="191"/>
      <c r="M303" s="191"/>
      <c r="N303" s="183" t="n">
        <f aca="false">SUM(J303:M303)</f>
        <v>19294</v>
      </c>
      <c r="O303" s="182"/>
      <c r="P303" s="182"/>
    </row>
    <row r="304" customFormat="false" ht="73.5" hidden="false" customHeight="false" outlineLevel="0" collapsed="false">
      <c r="B304" s="175" t="s">
        <v>652</v>
      </c>
      <c r="C304" s="204"/>
      <c r="D304" s="176" t="s">
        <v>202</v>
      </c>
      <c r="E304" s="204"/>
      <c r="F304" s="204"/>
      <c r="G304" s="204"/>
      <c r="H304" s="204"/>
      <c r="I304" s="188"/>
      <c r="J304" s="178" t="n">
        <f aca="false">J305</f>
        <v>3929480</v>
      </c>
      <c r="K304" s="179" t="n">
        <f aca="false">K305</f>
        <v>0</v>
      </c>
      <c r="L304" s="180"/>
      <c r="M304" s="180"/>
      <c r="N304" s="183" t="n">
        <f aca="false">SUM(J304:M304)</f>
        <v>3929480</v>
      </c>
      <c r="O304" s="182"/>
      <c r="P304" s="182"/>
    </row>
    <row r="305" customFormat="false" ht="67.5" hidden="false" customHeight="false" outlineLevel="0" collapsed="false">
      <c r="B305" s="220" t="s">
        <v>653</v>
      </c>
      <c r="C305" s="186" t="s">
        <v>384</v>
      </c>
      <c r="D305" s="186" t="s">
        <v>202</v>
      </c>
      <c r="E305" s="186" t="s">
        <v>108</v>
      </c>
      <c r="F305" s="186" t="s">
        <v>46</v>
      </c>
      <c r="G305" s="186" t="s">
        <v>129</v>
      </c>
      <c r="H305" s="186" t="s">
        <v>385</v>
      </c>
      <c r="I305" s="197"/>
      <c r="J305" s="189" t="n">
        <v>3929480</v>
      </c>
      <c r="K305" s="190"/>
      <c r="L305" s="191"/>
      <c r="M305" s="191"/>
      <c r="N305" s="183" t="n">
        <f aca="false">SUM(J305:M305)</f>
        <v>3929480</v>
      </c>
      <c r="O305" s="182"/>
      <c r="P305" s="182"/>
    </row>
    <row r="306" customFormat="false" ht="31.5" hidden="false" customHeight="false" outlineLevel="0" collapsed="false">
      <c r="B306" s="175" t="s">
        <v>206</v>
      </c>
      <c r="C306" s="204"/>
      <c r="D306" s="176" t="s">
        <v>207</v>
      </c>
      <c r="E306" s="204"/>
      <c r="F306" s="204"/>
      <c r="G306" s="204"/>
      <c r="H306" s="204"/>
      <c r="I306" s="188"/>
      <c r="J306" s="178" t="n">
        <f aca="false">J307</f>
        <v>49837790</v>
      </c>
      <c r="K306" s="190" t="n">
        <f aca="false">K307</f>
        <v>0</v>
      </c>
      <c r="L306" s="191"/>
      <c r="M306" s="191"/>
      <c r="N306" s="183" t="n">
        <f aca="false">SUM(J306:M306)</f>
        <v>49837790</v>
      </c>
      <c r="O306" s="182"/>
      <c r="P306" s="182"/>
    </row>
    <row r="307" customFormat="false" ht="33.75" hidden="false" customHeight="false" outlineLevel="0" collapsed="false">
      <c r="B307" s="220" t="s">
        <v>208</v>
      </c>
      <c r="C307" s="186" t="s">
        <v>384</v>
      </c>
      <c r="D307" s="186" t="s">
        <v>207</v>
      </c>
      <c r="E307" s="186" t="s">
        <v>108</v>
      </c>
      <c r="F307" s="186" t="s">
        <v>46</v>
      </c>
      <c r="G307" s="186" t="s">
        <v>129</v>
      </c>
      <c r="H307" s="186" t="s">
        <v>385</v>
      </c>
      <c r="I307" s="197"/>
      <c r="J307" s="189" t="n">
        <v>49837790</v>
      </c>
      <c r="K307" s="190"/>
      <c r="L307" s="191"/>
      <c r="M307" s="191"/>
      <c r="N307" s="183" t="n">
        <f aca="false">SUM(J307:M307)</f>
        <v>49837790</v>
      </c>
      <c r="O307" s="182"/>
      <c r="P307" s="182"/>
    </row>
    <row r="308" s="142" customFormat="true" ht="112.5" hidden="false" customHeight="false" outlineLevel="0" collapsed="false">
      <c r="B308" s="153" t="s">
        <v>654</v>
      </c>
      <c r="C308" s="145"/>
      <c r="D308" s="154" t="s">
        <v>210</v>
      </c>
      <c r="E308" s="145"/>
      <c r="F308" s="145"/>
      <c r="G308" s="145"/>
      <c r="H308" s="145"/>
      <c r="I308" s="193"/>
      <c r="J308" s="147" t="n">
        <f aca="false">J309</f>
        <v>0</v>
      </c>
      <c r="K308" s="159"/>
      <c r="L308" s="160"/>
      <c r="M308" s="160"/>
      <c r="N308" s="58" t="n">
        <f aca="false">SUM(J308:M308)</f>
        <v>0</v>
      </c>
      <c r="O308" s="156"/>
      <c r="P308" s="156"/>
    </row>
    <row r="309" s="142" customFormat="true" ht="12.75" hidden="false" customHeight="false" outlineLevel="0" collapsed="false">
      <c r="B309" s="158"/>
      <c r="C309" s="145"/>
      <c r="D309" s="145" t="s">
        <v>210</v>
      </c>
      <c r="E309" s="145" t="s">
        <v>108</v>
      </c>
      <c r="F309" s="145" t="s">
        <v>46</v>
      </c>
      <c r="G309" s="145" t="s">
        <v>129</v>
      </c>
      <c r="H309" s="145" t="s">
        <v>385</v>
      </c>
      <c r="I309" s="193"/>
      <c r="J309" s="39"/>
      <c r="K309" s="159"/>
      <c r="L309" s="160"/>
      <c r="M309" s="160"/>
      <c r="N309" s="58" t="n">
        <f aca="false">SUM(J309:M309)</f>
        <v>0</v>
      </c>
      <c r="O309" s="156"/>
      <c r="P309" s="156"/>
    </row>
    <row r="310" customFormat="false" ht="63" hidden="false" customHeight="false" outlineLevel="0" collapsed="false">
      <c r="B310" s="175" t="s">
        <v>214</v>
      </c>
      <c r="C310" s="204"/>
      <c r="D310" s="176" t="s">
        <v>215</v>
      </c>
      <c r="E310" s="204"/>
      <c r="F310" s="204"/>
      <c r="G310" s="204"/>
      <c r="H310" s="204"/>
      <c r="I310" s="188"/>
      <c r="J310" s="178" t="n">
        <f aca="false">J311</f>
        <v>7130</v>
      </c>
      <c r="K310" s="190" t="n">
        <f aca="false">K311</f>
        <v>0</v>
      </c>
      <c r="L310" s="191"/>
      <c r="M310" s="191"/>
      <c r="N310" s="183" t="n">
        <f aca="false">SUM(J310:M310)</f>
        <v>7130</v>
      </c>
      <c r="O310" s="182"/>
      <c r="P310" s="182"/>
    </row>
    <row r="311" customFormat="false" ht="67.5" hidden="false" customHeight="false" outlineLevel="0" collapsed="false">
      <c r="B311" s="220" t="s">
        <v>216</v>
      </c>
      <c r="C311" s="186" t="s">
        <v>384</v>
      </c>
      <c r="D311" s="186" t="s">
        <v>215</v>
      </c>
      <c r="E311" s="186" t="s">
        <v>108</v>
      </c>
      <c r="F311" s="186" t="s">
        <v>46</v>
      </c>
      <c r="G311" s="186" t="s">
        <v>129</v>
      </c>
      <c r="H311" s="186" t="s">
        <v>385</v>
      </c>
      <c r="I311" s="197"/>
      <c r="J311" s="189" t="n">
        <v>7130</v>
      </c>
      <c r="K311" s="190"/>
      <c r="L311" s="191"/>
      <c r="M311" s="191"/>
      <c r="N311" s="183" t="n">
        <f aca="false">SUM(J311:M311)</f>
        <v>7130</v>
      </c>
      <c r="O311" s="182"/>
      <c r="P311" s="182"/>
    </row>
    <row r="312" customFormat="false" ht="52.5" hidden="false" customHeight="false" outlineLevel="0" collapsed="false">
      <c r="B312" s="175" t="s">
        <v>219</v>
      </c>
      <c r="C312" s="176"/>
      <c r="D312" s="176" t="s">
        <v>218</v>
      </c>
      <c r="E312" s="176"/>
      <c r="F312" s="176"/>
      <c r="G312" s="176"/>
      <c r="H312" s="176"/>
      <c r="I312" s="177"/>
      <c r="J312" s="178" t="n">
        <f aca="false">J313</f>
        <v>172649640</v>
      </c>
      <c r="K312" s="179" t="n">
        <f aca="false">K313</f>
        <v>0</v>
      </c>
      <c r="L312" s="180"/>
      <c r="M312" s="180"/>
      <c r="N312" s="183" t="n">
        <f aca="false">SUM(J312:M312)</f>
        <v>172649640</v>
      </c>
      <c r="O312" s="182"/>
      <c r="P312" s="182"/>
    </row>
    <row r="313" customFormat="false" ht="45" hidden="false" customHeight="false" outlineLevel="0" collapsed="false">
      <c r="B313" s="220" t="s">
        <v>219</v>
      </c>
      <c r="C313" s="186" t="s">
        <v>384</v>
      </c>
      <c r="D313" s="186" t="s">
        <v>218</v>
      </c>
      <c r="E313" s="186" t="s">
        <v>108</v>
      </c>
      <c r="F313" s="186" t="s">
        <v>46</v>
      </c>
      <c r="G313" s="186" t="s">
        <v>129</v>
      </c>
      <c r="H313" s="186" t="s">
        <v>379</v>
      </c>
      <c r="I313" s="197"/>
      <c r="J313" s="189" t="n">
        <v>172649640</v>
      </c>
      <c r="K313" s="190"/>
      <c r="L313" s="191"/>
      <c r="M313" s="191"/>
      <c r="N313" s="183" t="n">
        <f aca="false">SUM(J313:M313)</f>
        <v>172649640</v>
      </c>
      <c r="O313" s="182"/>
      <c r="P313" s="182"/>
    </row>
    <row r="314" customFormat="false" ht="105" hidden="false" customHeight="false" outlineLevel="0" collapsed="false">
      <c r="B314" s="175" t="s">
        <v>220</v>
      </c>
      <c r="C314" s="204"/>
      <c r="D314" s="176" t="s">
        <v>221</v>
      </c>
      <c r="E314" s="204"/>
      <c r="F314" s="204"/>
      <c r="G314" s="204"/>
      <c r="H314" s="204"/>
      <c r="I314" s="188"/>
      <c r="J314" s="178" t="n">
        <f aca="false">J315</f>
        <v>45897960</v>
      </c>
      <c r="K314" s="190" t="n">
        <f aca="false">K315</f>
        <v>0</v>
      </c>
      <c r="L314" s="191"/>
      <c r="M314" s="191"/>
      <c r="N314" s="183" t="n">
        <f aca="false">SUM(J314:M314)</f>
        <v>45897960</v>
      </c>
      <c r="O314" s="182"/>
      <c r="P314" s="182"/>
    </row>
    <row r="315" customFormat="false" ht="101.25" hidden="false" customHeight="false" outlineLevel="0" collapsed="false">
      <c r="B315" s="220" t="s">
        <v>222</v>
      </c>
      <c r="C315" s="215" t="s">
        <v>384</v>
      </c>
      <c r="D315" s="186" t="s">
        <v>221</v>
      </c>
      <c r="E315" s="186" t="s">
        <v>108</v>
      </c>
      <c r="F315" s="186" t="s">
        <v>46</v>
      </c>
      <c r="G315" s="186" t="s">
        <v>129</v>
      </c>
      <c r="H315" s="186" t="s">
        <v>385</v>
      </c>
      <c r="I315" s="197"/>
      <c r="J315" s="189" t="n">
        <v>45897960</v>
      </c>
      <c r="K315" s="190"/>
      <c r="L315" s="191"/>
      <c r="M315" s="191"/>
      <c r="N315" s="183" t="n">
        <f aca="false">SUM(J315:M315)</f>
        <v>45897960</v>
      </c>
      <c r="O315" s="182"/>
      <c r="P315" s="182"/>
    </row>
    <row r="316" customFormat="false" ht="52.5" hidden="false" customHeight="false" outlineLevel="0" collapsed="false">
      <c r="B316" s="175" t="s">
        <v>655</v>
      </c>
      <c r="C316" s="221"/>
      <c r="D316" s="176" t="s">
        <v>224</v>
      </c>
      <c r="E316" s="176"/>
      <c r="F316" s="176"/>
      <c r="G316" s="176"/>
      <c r="H316" s="176"/>
      <c r="I316" s="177"/>
      <c r="J316" s="178" t="n">
        <f aca="false">J317</f>
        <v>12749520</v>
      </c>
      <c r="K316" s="179"/>
      <c r="L316" s="180"/>
      <c r="M316" s="180"/>
      <c r="N316" s="181" t="n">
        <f aca="false">SUM(J316:M316)</f>
        <v>12749520</v>
      </c>
      <c r="O316" s="182"/>
      <c r="P316" s="182"/>
    </row>
    <row r="317" customFormat="false" ht="57" hidden="false" customHeight="true" outlineLevel="0" collapsed="false">
      <c r="B317" s="220" t="s">
        <v>655</v>
      </c>
      <c r="C317" s="215" t="s">
        <v>384</v>
      </c>
      <c r="D317" s="186" t="s">
        <v>224</v>
      </c>
      <c r="E317" s="186" t="s">
        <v>108</v>
      </c>
      <c r="F317" s="186" t="s">
        <v>46</v>
      </c>
      <c r="G317" s="186" t="s">
        <v>129</v>
      </c>
      <c r="H317" s="186" t="s">
        <v>379</v>
      </c>
      <c r="I317" s="197"/>
      <c r="J317" s="189" t="n">
        <v>12749520</v>
      </c>
      <c r="K317" s="190"/>
      <c r="L317" s="191"/>
      <c r="M317" s="191"/>
      <c r="N317" s="183" t="n">
        <f aca="false">SUM(J317:M317)</f>
        <v>12749520</v>
      </c>
      <c r="O317" s="182"/>
      <c r="P317" s="182"/>
    </row>
    <row r="318" customFormat="false" ht="63" hidden="false" customHeight="false" outlineLevel="0" collapsed="false">
      <c r="B318" s="175" t="s">
        <v>226</v>
      </c>
      <c r="C318" s="219"/>
      <c r="D318" s="176" t="s">
        <v>227</v>
      </c>
      <c r="E318" s="204"/>
      <c r="F318" s="204"/>
      <c r="G318" s="204"/>
      <c r="H318" s="204"/>
      <c r="I318" s="188"/>
      <c r="J318" s="178" t="n">
        <f aca="false">J319+J320</f>
        <v>687420</v>
      </c>
      <c r="K318" s="179" t="n">
        <f aca="false">K319+K320</f>
        <v>0</v>
      </c>
      <c r="L318" s="180"/>
      <c r="M318" s="180"/>
      <c r="N318" s="183" t="n">
        <f aca="false">SUM(J318:M318)</f>
        <v>687420</v>
      </c>
      <c r="O318" s="182"/>
      <c r="P318" s="182"/>
    </row>
    <row r="319" customFormat="false" ht="56.25" hidden="false" customHeight="false" outlineLevel="0" collapsed="false">
      <c r="B319" s="220" t="s">
        <v>228</v>
      </c>
      <c r="C319" s="215" t="s">
        <v>384</v>
      </c>
      <c r="D319" s="186" t="s">
        <v>227</v>
      </c>
      <c r="E319" s="186" t="s">
        <v>108</v>
      </c>
      <c r="F319" s="186" t="s">
        <v>46</v>
      </c>
      <c r="G319" s="186" t="s">
        <v>129</v>
      </c>
      <c r="H319" s="186" t="s">
        <v>379</v>
      </c>
      <c r="I319" s="197" t="s">
        <v>389</v>
      </c>
      <c r="J319" s="189" t="n">
        <v>687420</v>
      </c>
      <c r="K319" s="190"/>
      <c r="L319" s="191"/>
      <c r="M319" s="191"/>
      <c r="N319" s="183" t="n">
        <f aca="false">SUM(J319:M319)</f>
        <v>687420</v>
      </c>
      <c r="O319" s="182"/>
      <c r="P319" s="182"/>
    </row>
    <row r="320" s="142" customFormat="true" ht="56.25" hidden="false" customHeight="false" outlineLevel="0" collapsed="false">
      <c r="B320" s="158" t="s">
        <v>228</v>
      </c>
      <c r="C320" s="216" t="s">
        <v>384</v>
      </c>
      <c r="D320" s="145" t="s">
        <v>227</v>
      </c>
      <c r="E320" s="145" t="s">
        <v>108</v>
      </c>
      <c r="F320" s="145" t="s">
        <v>46</v>
      </c>
      <c r="G320" s="145" t="s">
        <v>129</v>
      </c>
      <c r="H320" s="145"/>
      <c r="I320" s="193" t="s">
        <v>656</v>
      </c>
      <c r="J320" s="39"/>
      <c r="K320" s="159"/>
      <c r="L320" s="160"/>
      <c r="M320" s="160"/>
      <c r="N320" s="58" t="n">
        <f aca="false">SUM(J320:M320)</f>
        <v>0</v>
      </c>
      <c r="O320" s="156"/>
      <c r="P320" s="156"/>
    </row>
    <row r="321" s="142" customFormat="true" ht="45" hidden="false" customHeight="false" outlineLevel="0" collapsed="false">
      <c r="B321" s="153" t="s">
        <v>657</v>
      </c>
      <c r="C321" s="222"/>
      <c r="D321" s="154" t="s">
        <v>233</v>
      </c>
      <c r="E321" s="154"/>
      <c r="F321" s="154"/>
      <c r="G321" s="154"/>
      <c r="H321" s="154"/>
      <c r="I321" s="192"/>
      <c r="J321" s="147" t="n">
        <f aca="false">J322</f>
        <v>834320</v>
      </c>
      <c r="K321" s="148"/>
      <c r="L321" s="149"/>
      <c r="M321" s="149"/>
      <c r="N321" s="58" t="n">
        <f aca="false">SUM(J321:M321)</f>
        <v>834320</v>
      </c>
      <c r="O321" s="156"/>
      <c r="P321" s="156"/>
    </row>
    <row r="322" s="142" customFormat="true" ht="33.75" hidden="false" customHeight="false" outlineLevel="0" collapsed="false">
      <c r="B322" s="158" t="s">
        <v>657</v>
      </c>
      <c r="C322" s="216" t="s">
        <v>384</v>
      </c>
      <c r="D322" s="145" t="s">
        <v>233</v>
      </c>
      <c r="E322" s="145" t="s">
        <v>108</v>
      </c>
      <c r="F322" s="145" t="s">
        <v>46</v>
      </c>
      <c r="G322" s="145" t="s">
        <v>129</v>
      </c>
      <c r="H322" s="145" t="s">
        <v>385</v>
      </c>
      <c r="I322" s="193"/>
      <c r="J322" s="39" t="n">
        <v>834320</v>
      </c>
      <c r="K322" s="159"/>
      <c r="L322" s="160"/>
      <c r="M322" s="160"/>
      <c r="N322" s="58" t="n">
        <f aca="false">SUM(J322:M322)</f>
        <v>834320</v>
      </c>
      <c r="O322" s="156"/>
      <c r="P322" s="156"/>
    </row>
    <row r="323" s="142" customFormat="true" ht="67.5" hidden="false" customHeight="false" outlineLevel="0" collapsed="false">
      <c r="B323" s="153" t="s">
        <v>658</v>
      </c>
      <c r="C323" s="216"/>
      <c r="D323" s="154" t="s">
        <v>230</v>
      </c>
      <c r="E323" s="145"/>
      <c r="F323" s="145"/>
      <c r="G323" s="145"/>
      <c r="H323" s="145"/>
      <c r="I323" s="193"/>
      <c r="J323" s="147" t="n">
        <f aca="false">J324</f>
        <v>0</v>
      </c>
      <c r="K323" s="159"/>
      <c r="L323" s="160"/>
      <c r="M323" s="160"/>
      <c r="N323" s="58" t="n">
        <f aca="false">SUM(J323:M323)</f>
        <v>0</v>
      </c>
      <c r="O323" s="156"/>
      <c r="P323" s="156"/>
    </row>
    <row r="324" s="142" customFormat="true" ht="56.25" hidden="false" customHeight="false" outlineLevel="0" collapsed="false">
      <c r="B324" s="158" t="s">
        <v>658</v>
      </c>
      <c r="C324" s="216" t="s">
        <v>641</v>
      </c>
      <c r="D324" s="145" t="s">
        <v>230</v>
      </c>
      <c r="E324" s="145" t="s">
        <v>108</v>
      </c>
      <c r="F324" s="145" t="s">
        <v>46</v>
      </c>
      <c r="G324" s="145" t="s">
        <v>129</v>
      </c>
      <c r="H324" s="145" t="s">
        <v>379</v>
      </c>
      <c r="I324" s="193"/>
      <c r="J324" s="39"/>
      <c r="K324" s="159"/>
      <c r="L324" s="160"/>
      <c r="M324" s="160"/>
      <c r="N324" s="58" t="n">
        <f aca="false">SUM(J324:M324)</f>
        <v>0</v>
      </c>
      <c r="O324" s="156"/>
      <c r="P324" s="156"/>
    </row>
    <row r="325" s="142" customFormat="true" ht="67.5" hidden="false" customHeight="false" outlineLevel="0" collapsed="false">
      <c r="B325" s="153" t="s">
        <v>659</v>
      </c>
      <c r="C325" s="216"/>
      <c r="D325" s="154" t="s">
        <v>236</v>
      </c>
      <c r="E325" s="154"/>
      <c r="F325" s="154"/>
      <c r="G325" s="154"/>
      <c r="H325" s="145"/>
      <c r="I325" s="193"/>
      <c r="J325" s="147" t="n">
        <f aca="false">J326+J327</f>
        <v>0</v>
      </c>
      <c r="K325" s="159" t="n">
        <f aca="false">K326+K327+K329</f>
        <v>0</v>
      </c>
      <c r="L325" s="160"/>
      <c r="M325" s="160"/>
      <c r="N325" s="58" t="n">
        <f aca="false">SUM(J325:M325)</f>
        <v>0</v>
      </c>
      <c r="O325" s="156"/>
      <c r="P325" s="156"/>
    </row>
    <row r="326" s="142" customFormat="true" ht="67.5" hidden="false" customHeight="false" outlineLevel="0" collapsed="false">
      <c r="B326" s="201" t="s">
        <v>660</v>
      </c>
      <c r="C326" s="216" t="s">
        <v>641</v>
      </c>
      <c r="D326" s="145" t="s">
        <v>236</v>
      </c>
      <c r="E326" s="145" t="s">
        <v>108</v>
      </c>
      <c r="F326" s="145" t="s">
        <v>46</v>
      </c>
      <c r="G326" s="145" t="s">
        <v>129</v>
      </c>
      <c r="H326" s="145" t="s">
        <v>379</v>
      </c>
      <c r="I326" s="193"/>
      <c r="J326" s="39"/>
      <c r="K326" s="159"/>
      <c r="L326" s="160"/>
      <c r="M326" s="160"/>
      <c r="N326" s="58" t="n">
        <f aca="false">SUM(J326:M326)</f>
        <v>0</v>
      </c>
      <c r="O326" s="156"/>
      <c r="P326" s="156"/>
    </row>
    <row r="327" s="142" customFormat="true" ht="67.5" hidden="false" customHeight="false" outlineLevel="0" collapsed="false">
      <c r="B327" s="223" t="s">
        <v>661</v>
      </c>
      <c r="C327" s="216" t="s">
        <v>641</v>
      </c>
      <c r="D327" s="145" t="s">
        <v>236</v>
      </c>
      <c r="E327" s="145" t="s">
        <v>108</v>
      </c>
      <c r="F327" s="145" t="s">
        <v>46</v>
      </c>
      <c r="G327" s="145" t="s">
        <v>129</v>
      </c>
      <c r="H327" s="145" t="s">
        <v>379</v>
      </c>
      <c r="I327" s="193"/>
      <c r="J327" s="39"/>
      <c r="K327" s="159"/>
      <c r="L327" s="160"/>
      <c r="M327" s="160"/>
      <c r="N327" s="58" t="n">
        <f aca="false">SUM(J327:M327)</f>
        <v>0</v>
      </c>
      <c r="O327" s="156"/>
      <c r="P327" s="156"/>
    </row>
    <row r="328" s="195" customFormat="true" ht="55.5" hidden="false" customHeight="true" outlineLevel="0" collapsed="false">
      <c r="A328" s="224"/>
      <c r="B328" s="225" t="s">
        <v>240</v>
      </c>
      <c r="C328" s="221"/>
      <c r="D328" s="176" t="s">
        <v>239</v>
      </c>
      <c r="E328" s="176"/>
      <c r="F328" s="176"/>
      <c r="G328" s="176"/>
      <c r="H328" s="176"/>
      <c r="I328" s="177"/>
      <c r="J328" s="178" t="n">
        <f aca="false">J329</f>
        <v>52248030</v>
      </c>
      <c r="K328" s="179" t="n">
        <f aca="false">K329</f>
        <v>0</v>
      </c>
      <c r="L328" s="180"/>
      <c r="M328" s="180"/>
      <c r="N328" s="183" t="n">
        <f aca="false">SUM(J328:M328)</f>
        <v>52248030</v>
      </c>
      <c r="O328" s="196"/>
      <c r="P328" s="196"/>
    </row>
    <row r="329" customFormat="false" ht="56.25" hidden="false" customHeight="false" outlineLevel="0" collapsed="false">
      <c r="B329" s="226" t="s">
        <v>662</v>
      </c>
      <c r="C329" s="215" t="s">
        <v>384</v>
      </c>
      <c r="D329" s="186" t="s">
        <v>239</v>
      </c>
      <c r="E329" s="186" t="s">
        <v>108</v>
      </c>
      <c r="F329" s="186" t="s">
        <v>46</v>
      </c>
      <c r="G329" s="186" t="s">
        <v>129</v>
      </c>
      <c r="H329" s="186"/>
      <c r="I329" s="197"/>
      <c r="J329" s="189" t="n">
        <v>52248030</v>
      </c>
      <c r="K329" s="190"/>
      <c r="L329" s="191"/>
      <c r="M329" s="191"/>
      <c r="N329" s="183" t="n">
        <f aca="false">SUM(J329:M329)</f>
        <v>52248030</v>
      </c>
      <c r="O329" s="182"/>
      <c r="P329" s="182"/>
    </row>
    <row r="330" customFormat="false" ht="12.75" hidden="false" customHeight="false" outlineLevel="0" collapsed="false">
      <c r="B330" s="175" t="s">
        <v>663</v>
      </c>
      <c r="C330" s="219"/>
      <c r="D330" s="176" t="s">
        <v>242</v>
      </c>
      <c r="E330" s="204"/>
      <c r="F330" s="204"/>
      <c r="G330" s="204"/>
      <c r="H330" s="204"/>
      <c r="I330" s="188"/>
      <c r="J330" s="178" t="n">
        <f aca="false">J331+J332</f>
        <v>159713238.95</v>
      </c>
      <c r="K330" s="190" t="n">
        <f aca="false">K331+K332</f>
        <v>0</v>
      </c>
      <c r="L330" s="191"/>
      <c r="M330" s="191"/>
      <c r="N330" s="183" t="n">
        <f aca="false">SUM(J330:M330)</f>
        <v>159713238.95</v>
      </c>
      <c r="O330" s="182"/>
      <c r="P330" s="182"/>
    </row>
    <row r="331" customFormat="false" ht="45" hidden="false" customHeight="false" outlineLevel="0" collapsed="false">
      <c r="B331" s="209" t="s">
        <v>664</v>
      </c>
      <c r="C331" s="215" t="s">
        <v>312</v>
      </c>
      <c r="D331" s="186" t="s">
        <v>242</v>
      </c>
      <c r="E331" s="186" t="s">
        <v>108</v>
      </c>
      <c r="F331" s="186" t="s">
        <v>665</v>
      </c>
      <c r="G331" s="186" t="s">
        <v>129</v>
      </c>
      <c r="H331" s="186" t="s">
        <v>379</v>
      </c>
      <c r="I331" s="197" t="s">
        <v>666</v>
      </c>
      <c r="J331" s="189" t="n">
        <f aca="false">26648155.81+928083.14</f>
        <v>27576238.95</v>
      </c>
      <c r="K331" s="190"/>
      <c r="L331" s="191"/>
      <c r="M331" s="191"/>
      <c r="N331" s="183" t="n">
        <f aca="false">SUM(J331:M331)</f>
        <v>27576238.95</v>
      </c>
      <c r="O331" s="182"/>
      <c r="P331" s="182"/>
    </row>
    <row r="332" customFormat="false" ht="56.25" hidden="false" customHeight="false" outlineLevel="0" collapsed="false">
      <c r="B332" s="209" t="s">
        <v>667</v>
      </c>
      <c r="C332" s="215" t="s">
        <v>384</v>
      </c>
      <c r="D332" s="186" t="s">
        <v>242</v>
      </c>
      <c r="E332" s="186" t="s">
        <v>108</v>
      </c>
      <c r="F332" s="186" t="s">
        <v>668</v>
      </c>
      <c r="G332" s="186" t="s">
        <v>129</v>
      </c>
      <c r="H332" s="186" t="s">
        <v>379</v>
      </c>
      <c r="I332" s="197" t="s">
        <v>390</v>
      </c>
      <c r="J332" s="189" t="n">
        <v>132137000</v>
      </c>
      <c r="K332" s="190"/>
      <c r="L332" s="191"/>
      <c r="M332" s="191"/>
      <c r="N332" s="183" t="n">
        <f aca="false">SUM(J332:M332)</f>
        <v>132137000</v>
      </c>
      <c r="O332" s="182"/>
      <c r="P332" s="182"/>
    </row>
    <row r="333" customFormat="false" ht="12.75" hidden="false" customHeight="false" outlineLevel="0" collapsed="false">
      <c r="B333" s="175" t="s">
        <v>244</v>
      </c>
      <c r="C333" s="176"/>
      <c r="D333" s="176" t="s">
        <v>245</v>
      </c>
      <c r="E333" s="176"/>
      <c r="F333" s="176"/>
      <c r="G333" s="176"/>
      <c r="H333" s="176"/>
      <c r="I333" s="227"/>
      <c r="J333" s="178" t="n">
        <f aca="false">J334+J337</f>
        <v>31664717.04</v>
      </c>
      <c r="K333" s="180" t="n">
        <f aca="false">SUM(K335:K341)</f>
        <v>0</v>
      </c>
      <c r="L333" s="180"/>
      <c r="M333" s="180"/>
      <c r="N333" s="183" t="n">
        <f aca="false">SUM(J333:M333)</f>
        <v>31664717.04</v>
      </c>
      <c r="O333" s="182"/>
      <c r="P333" s="182"/>
    </row>
    <row r="334" customFormat="false" ht="63" hidden="false" customHeight="false" outlineLevel="0" collapsed="false">
      <c r="B334" s="175" t="s">
        <v>669</v>
      </c>
      <c r="C334" s="176"/>
      <c r="D334" s="176" t="s">
        <v>247</v>
      </c>
      <c r="E334" s="176"/>
      <c r="F334" s="176"/>
      <c r="G334" s="176"/>
      <c r="H334" s="176"/>
      <c r="I334" s="177"/>
      <c r="J334" s="178" t="n">
        <f aca="false">J335</f>
        <v>30232440</v>
      </c>
      <c r="K334" s="179"/>
      <c r="L334" s="180"/>
      <c r="M334" s="180"/>
      <c r="N334" s="183"/>
      <c r="O334" s="182"/>
      <c r="P334" s="182"/>
    </row>
    <row r="335" customFormat="false" ht="78" hidden="false" customHeight="true" outlineLevel="0" collapsed="false">
      <c r="B335" s="220" t="s">
        <v>248</v>
      </c>
      <c r="C335" s="186" t="s">
        <v>351</v>
      </c>
      <c r="D335" s="186" t="s">
        <v>247</v>
      </c>
      <c r="E335" s="186" t="s">
        <v>108</v>
      </c>
      <c r="F335" s="186" t="s">
        <v>46</v>
      </c>
      <c r="G335" s="186" t="s">
        <v>129</v>
      </c>
      <c r="H335" s="186" t="s">
        <v>379</v>
      </c>
      <c r="I335" s="197" t="s">
        <v>670</v>
      </c>
      <c r="J335" s="189" t="n">
        <f aca="false">30701160-468720</f>
        <v>30232440</v>
      </c>
      <c r="K335" s="190"/>
      <c r="L335" s="180"/>
      <c r="M335" s="180"/>
      <c r="N335" s="183" t="n">
        <f aca="false">SUM(J335:M335)</f>
        <v>30232440</v>
      </c>
      <c r="O335" s="182"/>
      <c r="P335" s="182"/>
    </row>
    <row r="336" customFormat="false" ht="48" hidden="false" customHeight="true" outlineLevel="0" collapsed="false">
      <c r="B336" s="175" t="s">
        <v>251</v>
      </c>
      <c r="C336" s="204"/>
      <c r="D336" s="176" t="s">
        <v>250</v>
      </c>
      <c r="E336" s="204"/>
      <c r="F336" s="204"/>
      <c r="G336" s="204"/>
      <c r="H336" s="204"/>
      <c r="I336" s="177"/>
      <c r="J336" s="178" t="n">
        <f aca="false">J337</f>
        <v>1432277.04</v>
      </c>
      <c r="K336" s="179" t="n">
        <f aca="false">SUM(K337:K341)</f>
        <v>0</v>
      </c>
      <c r="L336" s="180" t="n">
        <f aca="false">SUM(L337:L341)</f>
        <v>0</v>
      </c>
      <c r="M336" s="180" t="n">
        <f aca="false">SUM(M337:M341)</f>
        <v>0</v>
      </c>
      <c r="N336" s="183" t="n">
        <f aca="false">SUM(J336:M336)</f>
        <v>1432277.04</v>
      </c>
      <c r="O336" s="182"/>
      <c r="P336" s="182"/>
    </row>
    <row r="337" customFormat="false" ht="56.25" hidden="false" customHeight="false" outlineLevel="0" collapsed="false">
      <c r="B337" s="220" t="s">
        <v>671</v>
      </c>
      <c r="C337" s="186" t="s">
        <v>312</v>
      </c>
      <c r="D337" s="186" t="s">
        <v>250</v>
      </c>
      <c r="E337" s="186" t="s">
        <v>108</v>
      </c>
      <c r="F337" s="186" t="s">
        <v>672</v>
      </c>
      <c r="G337" s="186" t="s">
        <v>129</v>
      </c>
      <c r="H337" s="186" t="s">
        <v>379</v>
      </c>
      <c r="I337" s="197" t="s">
        <v>673</v>
      </c>
      <c r="J337" s="189" t="n">
        <v>1432277.04</v>
      </c>
      <c r="K337" s="190"/>
      <c r="L337" s="180"/>
      <c r="M337" s="180"/>
      <c r="N337" s="183" t="n">
        <f aca="false">SUM(J337:M337)</f>
        <v>1432277.04</v>
      </c>
      <c r="O337" s="182"/>
      <c r="P337" s="182"/>
    </row>
    <row r="338" s="142" customFormat="true" ht="12.75" hidden="false" customHeight="false" outlineLevel="0" collapsed="false">
      <c r="B338" s="158"/>
      <c r="C338" s="145" t="s">
        <v>381</v>
      </c>
      <c r="D338" s="145" t="s">
        <v>250</v>
      </c>
      <c r="E338" s="145" t="s">
        <v>108</v>
      </c>
      <c r="F338" s="145" t="s">
        <v>674</v>
      </c>
      <c r="G338" s="145" t="s">
        <v>129</v>
      </c>
      <c r="H338" s="145" t="s">
        <v>267</v>
      </c>
      <c r="I338" s="193"/>
      <c r="J338" s="39"/>
      <c r="K338" s="159"/>
      <c r="L338" s="149"/>
      <c r="M338" s="149"/>
      <c r="N338" s="58" t="n">
        <f aca="false">SUM(J338:M338)</f>
        <v>0</v>
      </c>
      <c r="O338" s="156"/>
      <c r="P338" s="156"/>
    </row>
    <row r="339" s="142" customFormat="true" ht="45" hidden="false" customHeight="false" outlineLevel="0" collapsed="false">
      <c r="B339" s="158" t="s">
        <v>675</v>
      </c>
      <c r="C339" s="145" t="s">
        <v>351</v>
      </c>
      <c r="D339" s="145" t="s">
        <v>250</v>
      </c>
      <c r="E339" s="145" t="s">
        <v>108</v>
      </c>
      <c r="F339" s="145" t="s">
        <v>676</v>
      </c>
      <c r="G339" s="145" t="s">
        <v>129</v>
      </c>
      <c r="H339" s="145" t="s">
        <v>379</v>
      </c>
      <c r="I339" s="193" t="s">
        <v>677</v>
      </c>
      <c r="J339" s="39"/>
      <c r="K339" s="159"/>
      <c r="L339" s="149"/>
      <c r="M339" s="149"/>
      <c r="N339" s="58" t="n">
        <f aca="false">SUM(J339:M339)</f>
        <v>0</v>
      </c>
      <c r="O339" s="156"/>
      <c r="P339" s="156"/>
    </row>
    <row r="340" s="142" customFormat="true" ht="45" hidden="false" customHeight="false" outlineLevel="0" collapsed="false">
      <c r="B340" s="158" t="s">
        <v>675</v>
      </c>
      <c r="C340" s="145" t="s">
        <v>322</v>
      </c>
      <c r="D340" s="145" t="s">
        <v>250</v>
      </c>
      <c r="E340" s="145" t="s">
        <v>108</v>
      </c>
      <c r="F340" s="145" t="s">
        <v>676</v>
      </c>
      <c r="G340" s="145" t="s">
        <v>129</v>
      </c>
      <c r="H340" s="145" t="s">
        <v>379</v>
      </c>
      <c r="I340" s="193" t="s">
        <v>677</v>
      </c>
      <c r="J340" s="39"/>
      <c r="K340" s="159"/>
      <c r="L340" s="149"/>
      <c r="M340" s="149"/>
      <c r="N340" s="58" t="n">
        <f aca="false">SUM(J340:M340)</f>
        <v>0</v>
      </c>
      <c r="O340" s="156"/>
      <c r="P340" s="156"/>
    </row>
    <row r="341" s="142" customFormat="true" ht="45" hidden="false" customHeight="false" outlineLevel="0" collapsed="false">
      <c r="B341" s="158" t="s">
        <v>678</v>
      </c>
      <c r="C341" s="145" t="s">
        <v>384</v>
      </c>
      <c r="D341" s="145" t="s">
        <v>250</v>
      </c>
      <c r="E341" s="145" t="s">
        <v>108</v>
      </c>
      <c r="F341" s="145" t="s">
        <v>253</v>
      </c>
      <c r="G341" s="145" t="s">
        <v>129</v>
      </c>
      <c r="H341" s="145" t="s">
        <v>379</v>
      </c>
      <c r="I341" s="193" t="s">
        <v>679</v>
      </c>
      <c r="J341" s="147"/>
      <c r="K341" s="159"/>
      <c r="L341" s="149"/>
      <c r="M341" s="149"/>
      <c r="N341" s="58" t="n">
        <f aca="false">SUM(J341:M341)</f>
        <v>0</v>
      </c>
      <c r="O341" s="156"/>
      <c r="P341" s="156"/>
    </row>
    <row r="342" customFormat="false" ht="21" hidden="false" customHeight="false" outlineLevel="0" collapsed="false">
      <c r="B342" s="175" t="s">
        <v>256</v>
      </c>
      <c r="C342" s="176"/>
      <c r="D342" s="176" t="s">
        <v>255</v>
      </c>
      <c r="E342" s="176"/>
      <c r="F342" s="176"/>
      <c r="G342" s="176"/>
      <c r="H342" s="204"/>
      <c r="I342" s="188"/>
      <c r="J342" s="178" t="n">
        <f aca="false">J349+J367+J343</f>
        <v>0</v>
      </c>
      <c r="K342" s="179" t="n">
        <f aca="false">K349+K367+K343</f>
        <v>0</v>
      </c>
      <c r="L342" s="191"/>
      <c r="M342" s="191"/>
      <c r="N342" s="183" t="n">
        <f aca="false">SUM(J342:M342)</f>
        <v>0</v>
      </c>
      <c r="O342" s="182"/>
      <c r="P342" s="182"/>
    </row>
    <row r="343" customFormat="false" ht="12.75" hidden="false" customHeight="false" outlineLevel="0" collapsed="false">
      <c r="B343" s="175"/>
      <c r="C343" s="176"/>
      <c r="D343" s="176" t="s">
        <v>680</v>
      </c>
      <c r="E343" s="176"/>
      <c r="F343" s="176"/>
      <c r="G343" s="176"/>
      <c r="H343" s="204" t="s">
        <v>681</v>
      </c>
      <c r="I343" s="188"/>
      <c r="J343" s="228" t="n">
        <f aca="false">J344+J345+J346+J347+J348</f>
        <v>0</v>
      </c>
      <c r="K343" s="179" t="n">
        <f aca="false">K344</f>
        <v>0</v>
      </c>
      <c r="L343" s="191"/>
      <c r="M343" s="191"/>
      <c r="N343" s="183" t="n">
        <f aca="false">SUM(J343:M343)</f>
        <v>0</v>
      </c>
      <c r="O343" s="182"/>
      <c r="P343" s="182"/>
    </row>
    <row r="344" customFormat="false" ht="12.75" hidden="false" customHeight="false" outlineLevel="0" collapsed="false">
      <c r="B344" s="229"/>
      <c r="C344" s="211" t="s">
        <v>394</v>
      </c>
      <c r="D344" s="211" t="s">
        <v>680</v>
      </c>
      <c r="E344" s="211" t="s">
        <v>108</v>
      </c>
      <c r="F344" s="211" t="s">
        <v>46</v>
      </c>
      <c r="G344" s="211" t="s">
        <v>129</v>
      </c>
      <c r="H344" s="211" t="s">
        <v>681</v>
      </c>
      <c r="I344" s="212"/>
      <c r="J344" s="230"/>
      <c r="K344" s="231"/>
      <c r="L344" s="232"/>
      <c r="M344" s="232"/>
      <c r="N344" s="233" t="n">
        <f aca="false">SUM(J344:M344)</f>
        <v>0</v>
      </c>
      <c r="O344" s="182"/>
      <c r="P344" s="182"/>
    </row>
    <row r="345" customFormat="false" ht="12.75" hidden="false" customHeight="false" outlineLevel="0" collapsed="false">
      <c r="B345" s="175"/>
      <c r="C345" s="211" t="s">
        <v>323</v>
      </c>
      <c r="D345" s="211" t="s">
        <v>680</v>
      </c>
      <c r="E345" s="211" t="s">
        <v>108</v>
      </c>
      <c r="F345" s="211" t="s">
        <v>46</v>
      </c>
      <c r="G345" s="211" t="s">
        <v>129</v>
      </c>
      <c r="H345" s="211" t="s">
        <v>681</v>
      </c>
      <c r="I345" s="212"/>
      <c r="J345" s="213"/>
      <c r="K345" s="190"/>
      <c r="L345" s="191"/>
      <c r="M345" s="191"/>
      <c r="N345" s="183" t="n">
        <f aca="false">SUM(J345:M345)</f>
        <v>0</v>
      </c>
      <c r="O345" s="182"/>
      <c r="P345" s="182"/>
    </row>
    <row r="346" customFormat="false" ht="12.75" hidden="false" customHeight="false" outlineLevel="0" collapsed="false">
      <c r="B346" s="175"/>
      <c r="C346" s="211" t="s">
        <v>489</v>
      </c>
      <c r="D346" s="211" t="s">
        <v>680</v>
      </c>
      <c r="E346" s="211" t="s">
        <v>108</v>
      </c>
      <c r="F346" s="211" t="s">
        <v>502</v>
      </c>
      <c r="G346" s="211" t="s">
        <v>129</v>
      </c>
      <c r="H346" s="211" t="s">
        <v>681</v>
      </c>
      <c r="I346" s="212"/>
      <c r="J346" s="213"/>
      <c r="K346" s="190"/>
      <c r="L346" s="191"/>
      <c r="M346" s="191"/>
      <c r="N346" s="183" t="n">
        <f aca="false">SUM(J346:M346)</f>
        <v>0</v>
      </c>
      <c r="O346" s="182"/>
      <c r="P346" s="182"/>
    </row>
    <row r="347" customFormat="false" ht="12.75" hidden="false" customHeight="false" outlineLevel="0" collapsed="false">
      <c r="B347" s="175"/>
      <c r="C347" s="211" t="s">
        <v>458</v>
      </c>
      <c r="D347" s="211" t="s">
        <v>680</v>
      </c>
      <c r="E347" s="211" t="s">
        <v>108</v>
      </c>
      <c r="F347" s="211" t="s">
        <v>512</v>
      </c>
      <c r="G347" s="211" t="s">
        <v>129</v>
      </c>
      <c r="H347" s="211" t="s">
        <v>681</v>
      </c>
      <c r="I347" s="212"/>
      <c r="J347" s="213"/>
      <c r="K347" s="190"/>
      <c r="L347" s="191"/>
      <c r="M347" s="191"/>
      <c r="N347" s="183" t="n">
        <f aca="false">SUM(J347:M347)</f>
        <v>0</v>
      </c>
      <c r="O347" s="182"/>
      <c r="P347" s="182"/>
    </row>
    <row r="348" customFormat="false" ht="12.75" hidden="false" customHeight="false" outlineLevel="0" collapsed="false">
      <c r="B348" s="175"/>
      <c r="C348" s="211" t="s">
        <v>324</v>
      </c>
      <c r="D348" s="211" t="s">
        <v>680</v>
      </c>
      <c r="E348" s="211" t="s">
        <v>108</v>
      </c>
      <c r="F348" s="211" t="s">
        <v>512</v>
      </c>
      <c r="G348" s="211" t="s">
        <v>129</v>
      </c>
      <c r="H348" s="211" t="s">
        <v>681</v>
      </c>
      <c r="I348" s="212"/>
      <c r="J348" s="213"/>
      <c r="K348" s="190"/>
      <c r="L348" s="191"/>
      <c r="M348" s="191"/>
      <c r="N348" s="183" t="n">
        <f aca="false">SUM(J348:M348)</f>
        <v>0</v>
      </c>
      <c r="O348" s="182"/>
      <c r="P348" s="182"/>
    </row>
    <row r="349" customFormat="false" ht="12.75" hidden="false" customHeight="false" outlineLevel="0" collapsed="false">
      <c r="B349" s="203"/>
      <c r="C349" s="204"/>
      <c r="D349" s="176" t="s">
        <v>682</v>
      </c>
      <c r="E349" s="176" t="s">
        <v>108</v>
      </c>
      <c r="F349" s="176" t="s">
        <v>46</v>
      </c>
      <c r="G349" s="176" t="s">
        <v>129</v>
      </c>
      <c r="H349" s="204" t="s">
        <v>681</v>
      </c>
      <c r="I349" s="188"/>
      <c r="J349" s="234" t="n">
        <f aca="false">J350+J351+J352+J353+J354+J355+J356+J357+J358+J359+J360+J361+J362+J363+J364+J365+J366</f>
        <v>0</v>
      </c>
      <c r="K349" s="235"/>
      <c r="L349" s="236"/>
      <c r="M349" s="236"/>
      <c r="N349" s="183" t="n">
        <f aca="false">SUM(J349:M349)</f>
        <v>0</v>
      </c>
      <c r="O349" s="182"/>
      <c r="P349" s="182"/>
    </row>
    <row r="350" customFormat="false" ht="12.75" hidden="false" customHeight="false" outlineLevel="0" collapsed="false">
      <c r="B350" s="229"/>
      <c r="C350" s="211" t="s">
        <v>394</v>
      </c>
      <c r="D350" s="211" t="s">
        <v>682</v>
      </c>
      <c r="E350" s="211" t="s">
        <v>108</v>
      </c>
      <c r="F350" s="211" t="s">
        <v>46</v>
      </c>
      <c r="G350" s="211" t="s">
        <v>129</v>
      </c>
      <c r="H350" s="211" t="s">
        <v>681</v>
      </c>
      <c r="I350" s="212"/>
      <c r="J350" s="237"/>
      <c r="K350" s="238"/>
      <c r="L350" s="239"/>
      <c r="M350" s="239"/>
      <c r="N350" s="233" t="n">
        <f aca="false">SUM(J350:M350)</f>
        <v>0</v>
      </c>
      <c r="O350" s="182"/>
      <c r="P350" s="182"/>
    </row>
    <row r="351" customFormat="false" ht="12.75" hidden="false" customHeight="false" outlineLevel="0" collapsed="false">
      <c r="B351" s="203"/>
      <c r="C351" s="211" t="s">
        <v>323</v>
      </c>
      <c r="D351" s="211" t="s">
        <v>682</v>
      </c>
      <c r="E351" s="211" t="s">
        <v>108</v>
      </c>
      <c r="F351" s="211" t="s">
        <v>46</v>
      </c>
      <c r="G351" s="211" t="s">
        <v>129</v>
      </c>
      <c r="H351" s="211" t="s">
        <v>681</v>
      </c>
      <c r="I351" s="212"/>
      <c r="J351" s="237"/>
      <c r="K351" s="235"/>
      <c r="L351" s="236"/>
      <c r="M351" s="236"/>
      <c r="N351" s="183" t="n">
        <f aca="false">SUM(J351:M351)</f>
        <v>0</v>
      </c>
      <c r="O351" s="182"/>
      <c r="P351" s="182"/>
    </row>
    <row r="352" s="142" customFormat="true" ht="12.75" hidden="false" customHeight="false" outlineLevel="0" collapsed="false">
      <c r="B352" s="158"/>
      <c r="C352" s="145" t="s">
        <v>312</v>
      </c>
      <c r="D352" s="145" t="s">
        <v>682</v>
      </c>
      <c r="E352" s="145" t="s">
        <v>108</v>
      </c>
      <c r="F352" s="145" t="s">
        <v>490</v>
      </c>
      <c r="G352" s="145" t="s">
        <v>129</v>
      </c>
      <c r="H352" s="145" t="s">
        <v>681</v>
      </c>
      <c r="I352" s="193"/>
      <c r="J352" s="58"/>
      <c r="K352" s="240"/>
      <c r="L352" s="241"/>
      <c r="M352" s="241"/>
      <c r="N352" s="58" t="n">
        <f aca="false">SUM(J352:M352)</f>
        <v>0</v>
      </c>
      <c r="O352" s="156"/>
      <c r="P352" s="156"/>
    </row>
    <row r="353" s="142" customFormat="true" ht="12.75" hidden="false" customHeight="false" outlineLevel="0" collapsed="false">
      <c r="B353" s="158"/>
      <c r="C353" s="145" t="s">
        <v>489</v>
      </c>
      <c r="D353" s="145" t="s">
        <v>682</v>
      </c>
      <c r="E353" s="145" t="s">
        <v>108</v>
      </c>
      <c r="F353" s="145" t="s">
        <v>493</v>
      </c>
      <c r="G353" s="145" t="s">
        <v>129</v>
      </c>
      <c r="H353" s="145" t="s">
        <v>681</v>
      </c>
      <c r="I353" s="193"/>
      <c r="J353" s="58"/>
      <c r="K353" s="240"/>
      <c r="L353" s="241"/>
      <c r="M353" s="241"/>
      <c r="N353" s="58" t="n">
        <f aca="false">SUM(J353:M353)</f>
        <v>0</v>
      </c>
      <c r="O353" s="156"/>
      <c r="P353" s="156"/>
    </row>
    <row r="354" s="142" customFormat="true" ht="12.75" hidden="false" customHeight="false" outlineLevel="0" collapsed="false">
      <c r="B354" s="158"/>
      <c r="C354" s="145" t="s">
        <v>323</v>
      </c>
      <c r="D354" s="145" t="s">
        <v>682</v>
      </c>
      <c r="E354" s="145" t="s">
        <v>108</v>
      </c>
      <c r="F354" s="145" t="s">
        <v>482</v>
      </c>
      <c r="G354" s="145" t="s">
        <v>129</v>
      </c>
      <c r="H354" s="145" t="s">
        <v>681</v>
      </c>
      <c r="I354" s="193"/>
      <c r="J354" s="58"/>
      <c r="K354" s="240"/>
      <c r="L354" s="241"/>
      <c r="M354" s="241"/>
      <c r="N354" s="58" t="n">
        <f aca="false">SUM(J354:M354)</f>
        <v>0</v>
      </c>
      <c r="O354" s="156"/>
      <c r="P354" s="156"/>
    </row>
    <row r="355" s="142" customFormat="true" ht="12.75" hidden="false" customHeight="false" outlineLevel="0" collapsed="false">
      <c r="B355" s="158"/>
      <c r="C355" s="145" t="s">
        <v>322</v>
      </c>
      <c r="D355" s="145" t="s">
        <v>682</v>
      </c>
      <c r="E355" s="145" t="s">
        <v>108</v>
      </c>
      <c r="F355" s="145" t="s">
        <v>494</v>
      </c>
      <c r="G355" s="145" t="s">
        <v>129</v>
      </c>
      <c r="H355" s="145" t="s">
        <v>681</v>
      </c>
      <c r="I355" s="193"/>
      <c r="J355" s="58"/>
      <c r="K355" s="240"/>
      <c r="L355" s="241"/>
      <c r="M355" s="241"/>
      <c r="N355" s="58" t="n">
        <f aca="false">SUM(J355:M355)</f>
        <v>0</v>
      </c>
      <c r="O355" s="156"/>
      <c r="P355" s="156"/>
    </row>
    <row r="356" s="142" customFormat="true" ht="12.75" hidden="false" customHeight="false" outlineLevel="0" collapsed="false">
      <c r="B356" s="158"/>
      <c r="C356" s="145" t="s">
        <v>322</v>
      </c>
      <c r="D356" s="145" t="s">
        <v>682</v>
      </c>
      <c r="E356" s="145" t="s">
        <v>108</v>
      </c>
      <c r="F356" s="145" t="s">
        <v>480</v>
      </c>
      <c r="G356" s="145" t="s">
        <v>129</v>
      </c>
      <c r="H356" s="145" t="s">
        <v>681</v>
      </c>
      <c r="I356" s="193"/>
      <c r="J356" s="58"/>
      <c r="K356" s="240"/>
      <c r="L356" s="241"/>
      <c r="M356" s="241"/>
      <c r="N356" s="58" t="n">
        <f aca="false">SUM(J356:M356)</f>
        <v>0</v>
      </c>
      <c r="O356" s="156"/>
      <c r="P356" s="156"/>
    </row>
    <row r="357" s="142" customFormat="true" ht="12.75" hidden="false" customHeight="false" outlineLevel="0" collapsed="false">
      <c r="B357" s="158"/>
      <c r="C357" s="145" t="s">
        <v>489</v>
      </c>
      <c r="D357" s="145" t="s">
        <v>682</v>
      </c>
      <c r="E357" s="145" t="s">
        <v>108</v>
      </c>
      <c r="F357" s="145" t="s">
        <v>484</v>
      </c>
      <c r="G357" s="145" t="s">
        <v>129</v>
      </c>
      <c r="H357" s="145" t="s">
        <v>681</v>
      </c>
      <c r="I357" s="193"/>
      <c r="J357" s="58"/>
      <c r="K357" s="240"/>
      <c r="L357" s="241"/>
      <c r="M357" s="241"/>
      <c r="N357" s="58" t="n">
        <f aca="false">SUM(J357:M357)</f>
        <v>0</v>
      </c>
      <c r="O357" s="156"/>
      <c r="P357" s="156"/>
    </row>
    <row r="358" s="142" customFormat="true" ht="12.75" hidden="false" customHeight="false" outlineLevel="0" collapsed="false">
      <c r="B358" s="158"/>
      <c r="C358" s="145" t="s">
        <v>312</v>
      </c>
      <c r="D358" s="145" t="s">
        <v>682</v>
      </c>
      <c r="E358" s="145" t="s">
        <v>108</v>
      </c>
      <c r="F358" s="145" t="s">
        <v>499</v>
      </c>
      <c r="G358" s="145" t="s">
        <v>129</v>
      </c>
      <c r="H358" s="145" t="s">
        <v>681</v>
      </c>
      <c r="I358" s="193"/>
      <c r="J358" s="58"/>
      <c r="K358" s="240"/>
      <c r="L358" s="241"/>
      <c r="M358" s="241"/>
      <c r="N358" s="58" t="n">
        <f aca="false">SUM(J358:M358)</f>
        <v>0</v>
      </c>
      <c r="O358" s="156"/>
      <c r="P358" s="156"/>
    </row>
    <row r="359" s="142" customFormat="true" ht="12.75" hidden="false" customHeight="false" outlineLevel="0" collapsed="false">
      <c r="B359" s="158"/>
      <c r="C359" s="145" t="s">
        <v>312</v>
      </c>
      <c r="D359" s="145" t="s">
        <v>682</v>
      </c>
      <c r="E359" s="145" t="s">
        <v>108</v>
      </c>
      <c r="F359" s="145" t="s">
        <v>500</v>
      </c>
      <c r="G359" s="145" t="s">
        <v>129</v>
      </c>
      <c r="H359" s="145" t="s">
        <v>681</v>
      </c>
      <c r="I359" s="193"/>
      <c r="J359" s="58"/>
      <c r="K359" s="240"/>
      <c r="L359" s="241"/>
      <c r="M359" s="241"/>
      <c r="N359" s="58" t="n">
        <f aca="false">SUM(J359:M359)</f>
        <v>0</v>
      </c>
      <c r="O359" s="156"/>
      <c r="P359" s="156"/>
    </row>
    <row r="360" s="142" customFormat="true" ht="12.75" hidden="false" customHeight="false" outlineLevel="0" collapsed="false">
      <c r="B360" s="158"/>
      <c r="C360" s="145" t="s">
        <v>312</v>
      </c>
      <c r="D360" s="145" t="s">
        <v>682</v>
      </c>
      <c r="E360" s="145" t="s">
        <v>108</v>
      </c>
      <c r="F360" s="145" t="s">
        <v>501</v>
      </c>
      <c r="G360" s="145" t="s">
        <v>129</v>
      </c>
      <c r="H360" s="145" t="s">
        <v>681</v>
      </c>
      <c r="I360" s="193"/>
      <c r="J360" s="58"/>
      <c r="K360" s="240"/>
      <c r="L360" s="241"/>
      <c r="M360" s="241"/>
      <c r="N360" s="58" t="n">
        <f aca="false">SUM(J360:M360)</f>
        <v>0</v>
      </c>
      <c r="O360" s="156"/>
      <c r="P360" s="156"/>
    </row>
    <row r="361" s="142" customFormat="true" ht="12.75" hidden="false" customHeight="false" outlineLevel="0" collapsed="false">
      <c r="B361" s="158"/>
      <c r="C361" s="145" t="s">
        <v>489</v>
      </c>
      <c r="D361" s="145" t="s">
        <v>682</v>
      </c>
      <c r="E361" s="145" t="s">
        <v>108</v>
      </c>
      <c r="F361" s="145" t="s">
        <v>503</v>
      </c>
      <c r="G361" s="145" t="s">
        <v>129</v>
      </c>
      <c r="H361" s="145" t="s">
        <v>681</v>
      </c>
      <c r="I361" s="193"/>
      <c r="J361" s="58"/>
      <c r="K361" s="240"/>
      <c r="L361" s="241"/>
      <c r="M361" s="241"/>
      <c r="N361" s="58" t="n">
        <f aca="false">SUM(J361:M361)</f>
        <v>0</v>
      </c>
      <c r="O361" s="156"/>
      <c r="P361" s="156"/>
    </row>
    <row r="362" s="142" customFormat="true" ht="12.75" hidden="false" customHeight="false" outlineLevel="0" collapsed="false">
      <c r="B362" s="158"/>
      <c r="C362" s="145" t="s">
        <v>396</v>
      </c>
      <c r="D362" s="145" t="s">
        <v>682</v>
      </c>
      <c r="E362" s="145" t="s">
        <v>108</v>
      </c>
      <c r="F362" s="145" t="s">
        <v>502</v>
      </c>
      <c r="G362" s="145" t="s">
        <v>129</v>
      </c>
      <c r="H362" s="145" t="s">
        <v>681</v>
      </c>
      <c r="I362" s="193"/>
      <c r="J362" s="58"/>
      <c r="K362" s="240"/>
      <c r="L362" s="241"/>
      <c r="M362" s="241"/>
      <c r="N362" s="58" t="n">
        <f aca="false">SUM(J362:M362)</f>
        <v>0</v>
      </c>
      <c r="O362" s="156"/>
      <c r="P362" s="156"/>
    </row>
    <row r="363" s="142" customFormat="true" ht="12.75" hidden="false" customHeight="false" outlineLevel="0" collapsed="false">
      <c r="B363" s="158"/>
      <c r="C363" s="145" t="s">
        <v>322</v>
      </c>
      <c r="D363" s="145" t="s">
        <v>682</v>
      </c>
      <c r="E363" s="145" t="s">
        <v>108</v>
      </c>
      <c r="F363" s="145" t="s">
        <v>504</v>
      </c>
      <c r="G363" s="145" t="s">
        <v>129</v>
      </c>
      <c r="H363" s="145" t="s">
        <v>681</v>
      </c>
      <c r="I363" s="193"/>
      <c r="J363" s="58"/>
      <c r="K363" s="240"/>
      <c r="L363" s="241"/>
      <c r="M363" s="241"/>
      <c r="N363" s="58" t="n">
        <f aca="false">SUM(J363:M363)</f>
        <v>0</v>
      </c>
      <c r="O363" s="156"/>
      <c r="P363" s="156"/>
    </row>
    <row r="364" s="142" customFormat="true" ht="12.75" hidden="false" customHeight="false" outlineLevel="0" collapsed="false">
      <c r="B364" s="158"/>
      <c r="C364" s="145" t="s">
        <v>322</v>
      </c>
      <c r="D364" s="145" t="s">
        <v>682</v>
      </c>
      <c r="E364" s="145" t="s">
        <v>108</v>
      </c>
      <c r="F364" s="145" t="s">
        <v>496</v>
      </c>
      <c r="G364" s="145" t="s">
        <v>129</v>
      </c>
      <c r="H364" s="145" t="s">
        <v>681</v>
      </c>
      <c r="I364" s="193"/>
      <c r="J364" s="58"/>
      <c r="K364" s="240"/>
      <c r="L364" s="241"/>
      <c r="M364" s="241"/>
      <c r="N364" s="58" t="n">
        <f aca="false">SUM(J364:M364)</f>
        <v>0</v>
      </c>
      <c r="O364" s="156"/>
      <c r="P364" s="156"/>
    </row>
    <row r="365" s="142" customFormat="true" ht="12.75" hidden="false" customHeight="false" outlineLevel="0" collapsed="false">
      <c r="B365" s="158"/>
      <c r="C365" s="145" t="s">
        <v>323</v>
      </c>
      <c r="D365" s="145" t="s">
        <v>682</v>
      </c>
      <c r="E365" s="145" t="s">
        <v>108</v>
      </c>
      <c r="F365" s="145" t="s">
        <v>497</v>
      </c>
      <c r="G365" s="145" t="s">
        <v>129</v>
      </c>
      <c r="H365" s="145" t="s">
        <v>681</v>
      </c>
      <c r="I365" s="193"/>
      <c r="J365" s="58"/>
      <c r="K365" s="240"/>
      <c r="L365" s="241"/>
      <c r="M365" s="241"/>
      <c r="N365" s="58" t="n">
        <f aca="false">SUM(J365:M365)</f>
        <v>0</v>
      </c>
      <c r="O365" s="156"/>
      <c r="P365" s="156"/>
    </row>
    <row r="366" s="142" customFormat="true" ht="12.75" hidden="false" customHeight="false" outlineLevel="0" collapsed="false">
      <c r="B366" s="158"/>
      <c r="C366" s="145" t="s">
        <v>489</v>
      </c>
      <c r="D366" s="145" t="s">
        <v>682</v>
      </c>
      <c r="E366" s="145" t="s">
        <v>108</v>
      </c>
      <c r="F366" s="145" t="s">
        <v>498</v>
      </c>
      <c r="G366" s="145" t="s">
        <v>129</v>
      </c>
      <c r="H366" s="145" t="s">
        <v>681</v>
      </c>
      <c r="I366" s="193"/>
      <c r="J366" s="242"/>
      <c r="K366" s="240"/>
      <c r="L366" s="241"/>
      <c r="M366" s="241"/>
      <c r="N366" s="58" t="n">
        <f aca="false">SUM(J366:M366)</f>
        <v>0</v>
      </c>
      <c r="O366" s="156"/>
      <c r="P366" s="156"/>
    </row>
    <row r="367" s="142" customFormat="true" ht="22.5" hidden="false" customHeight="false" outlineLevel="0" collapsed="false">
      <c r="B367" s="153" t="s">
        <v>256</v>
      </c>
      <c r="C367" s="145"/>
      <c r="D367" s="154" t="s">
        <v>683</v>
      </c>
      <c r="E367" s="154" t="s">
        <v>108</v>
      </c>
      <c r="F367" s="154" t="s">
        <v>46</v>
      </c>
      <c r="G367" s="154" t="s">
        <v>129</v>
      </c>
      <c r="H367" s="154"/>
      <c r="I367" s="192"/>
      <c r="J367" s="163" t="n">
        <f aca="false">SUM(J369:J379)</f>
        <v>0</v>
      </c>
      <c r="K367" s="243" t="n">
        <f aca="false">SUM(K368:K379)</f>
        <v>0</v>
      </c>
      <c r="L367" s="241"/>
      <c r="M367" s="241"/>
      <c r="N367" s="58" t="n">
        <f aca="false">SUM(J367:M367)</f>
        <v>0</v>
      </c>
      <c r="O367" s="156"/>
      <c r="P367" s="156"/>
    </row>
    <row r="368" s="142" customFormat="true" ht="22.5" hidden="false" customHeight="false" outlineLevel="0" collapsed="false">
      <c r="B368" s="158" t="s">
        <v>684</v>
      </c>
      <c r="C368" s="145" t="s">
        <v>312</v>
      </c>
      <c r="D368" s="145" t="s">
        <v>683</v>
      </c>
      <c r="E368" s="145" t="s">
        <v>108</v>
      </c>
      <c r="F368" s="145" t="s">
        <v>685</v>
      </c>
      <c r="G368" s="145" t="s">
        <v>129</v>
      </c>
      <c r="H368" s="145" t="s">
        <v>681</v>
      </c>
      <c r="I368" s="192"/>
      <c r="J368" s="163"/>
      <c r="K368" s="244"/>
      <c r="L368" s="241"/>
      <c r="M368" s="241"/>
      <c r="N368" s="58" t="n">
        <f aca="false">SUM(J368:M368)</f>
        <v>0</v>
      </c>
      <c r="O368" s="156"/>
      <c r="P368" s="156"/>
    </row>
    <row r="369" s="142" customFormat="true" ht="12.75" hidden="false" customHeight="false" outlineLevel="0" collapsed="false">
      <c r="B369" s="158"/>
      <c r="C369" s="145" t="s">
        <v>312</v>
      </c>
      <c r="D369" s="145" t="s">
        <v>683</v>
      </c>
      <c r="E369" s="145" t="s">
        <v>108</v>
      </c>
      <c r="F369" s="145" t="s">
        <v>509</v>
      </c>
      <c r="G369" s="145" t="s">
        <v>129</v>
      </c>
      <c r="H369" s="145" t="s">
        <v>681</v>
      </c>
      <c r="I369" s="193"/>
      <c r="J369" s="58"/>
      <c r="K369" s="240"/>
      <c r="L369" s="241"/>
      <c r="M369" s="241"/>
      <c r="N369" s="58" t="n">
        <f aca="false">SUM(J369:M369)</f>
        <v>0</v>
      </c>
      <c r="O369" s="156"/>
      <c r="P369" s="156"/>
    </row>
    <row r="370" s="142" customFormat="true" ht="12.75" hidden="false" customHeight="false" outlineLevel="0" collapsed="false">
      <c r="B370" s="158"/>
      <c r="C370" s="145" t="s">
        <v>351</v>
      </c>
      <c r="D370" s="145" t="s">
        <v>683</v>
      </c>
      <c r="E370" s="145" t="s">
        <v>108</v>
      </c>
      <c r="F370" s="145" t="s">
        <v>685</v>
      </c>
      <c r="G370" s="145" t="s">
        <v>129</v>
      </c>
      <c r="H370" s="145" t="s">
        <v>686</v>
      </c>
      <c r="I370" s="193"/>
      <c r="J370" s="58"/>
      <c r="K370" s="244"/>
      <c r="L370" s="241"/>
      <c r="M370" s="241"/>
      <c r="N370" s="58" t="n">
        <f aca="false">SUM(J370:M370)</f>
        <v>0</v>
      </c>
      <c r="O370" s="156"/>
      <c r="P370" s="156"/>
    </row>
    <row r="371" s="142" customFormat="true" ht="12.75" hidden="false" customHeight="false" outlineLevel="0" collapsed="false">
      <c r="B371" s="158"/>
      <c r="C371" s="145" t="s">
        <v>312</v>
      </c>
      <c r="D371" s="145" t="s">
        <v>683</v>
      </c>
      <c r="E371" s="145" t="s">
        <v>108</v>
      </c>
      <c r="F371" s="145" t="s">
        <v>510</v>
      </c>
      <c r="G371" s="145" t="s">
        <v>129</v>
      </c>
      <c r="H371" s="145" t="s">
        <v>681</v>
      </c>
      <c r="I371" s="193"/>
      <c r="J371" s="58"/>
      <c r="K371" s="240"/>
      <c r="L371" s="241"/>
      <c r="M371" s="241"/>
      <c r="N371" s="58" t="n">
        <f aca="false">SUM(J371:M371)</f>
        <v>0</v>
      </c>
      <c r="O371" s="156"/>
      <c r="P371" s="156"/>
    </row>
    <row r="372" s="142" customFormat="true" ht="12.75" hidden="false" customHeight="false" outlineLevel="0" collapsed="false">
      <c r="B372" s="158"/>
      <c r="C372" s="145" t="s">
        <v>312</v>
      </c>
      <c r="D372" s="145" t="s">
        <v>683</v>
      </c>
      <c r="E372" s="145" t="s">
        <v>108</v>
      </c>
      <c r="F372" s="145" t="s">
        <v>511</v>
      </c>
      <c r="G372" s="145" t="s">
        <v>129</v>
      </c>
      <c r="H372" s="145" t="s">
        <v>681</v>
      </c>
      <c r="I372" s="193"/>
      <c r="J372" s="58"/>
      <c r="K372" s="240"/>
      <c r="L372" s="241"/>
      <c r="M372" s="241"/>
      <c r="N372" s="58" t="n">
        <f aca="false">SUM(J372:M372)</f>
        <v>0</v>
      </c>
      <c r="O372" s="156"/>
      <c r="P372" s="156"/>
    </row>
    <row r="373" s="142" customFormat="true" ht="12.75" hidden="false" customHeight="false" outlineLevel="0" collapsed="false">
      <c r="B373" s="158"/>
      <c r="C373" s="145" t="s">
        <v>489</v>
      </c>
      <c r="D373" s="145" t="s">
        <v>683</v>
      </c>
      <c r="E373" s="145" t="s">
        <v>108</v>
      </c>
      <c r="F373" s="145" t="s">
        <v>513</v>
      </c>
      <c r="G373" s="145" t="s">
        <v>129</v>
      </c>
      <c r="H373" s="145" t="s">
        <v>681</v>
      </c>
      <c r="I373" s="193"/>
      <c r="J373" s="58"/>
      <c r="K373" s="240"/>
      <c r="L373" s="241"/>
      <c r="M373" s="241"/>
      <c r="N373" s="58" t="n">
        <f aca="false">SUM(J373:M373)</f>
        <v>0</v>
      </c>
      <c r="O373" s="156"/>
      <c r="P373" s="156"/>
    </row>
    <row r="374" s="142" customFormat="true" ht="12.75" hidden="false" customHeight="false" outlineLevel="0" collapsed="false">
      <c r="B374" s="158"/>
      <c r="C374" s="145" t="s">
        <v>322</v>
      </c>
      <c r="D374" s="145" t="s">
        <v>683</v>
      </c>
      <c r="E374" s="145" t="s">
        <v>108</v>
      </c>
      <c r="F374" s="145" t="s">
        <v>685</v>
      </c>
      <c r="G374" s="145" t="s">
        <v>129</v>
      </c>
      <c r="H374" s="145" t="s">
        <v>686</v>
      </c>
      <c r="I374" s="193"/>
      <c r="J374" s="58"/>
      <c r="K374" s="240"/>
      <c r="L374" s="241"/>
      <c r="M374" s="241"/>
      <c r="N374" s="58" t="n">
        <f aca="false">SUM(J374:M374)</f>
        <v>0</v>
      </c>
      <c r="O374" s="156"/>
      <c r="P374" s="156"/>
    </row>
    <row r="375" s="142" customFormat="true" ht="12.75" hidden="false" customHeight="false" outlineLevel="0" collapsed="false">
      <c r="B375" s="158"/>
      <c r="C375" s="145" t="s">
        <v>322</v>
      </c>
      <c r="D375" s="145" t="s">
        <v>683</v>
      </c>
      <c r="E375" s="145" t="s">
        <v>108</v>
      </c>
      <c r="F375" s="145" t="s">
        <v>514</v>
      </c>
      <c r="G375" s="145" t="s">
        <v>129</v>
      </c>
      <c r="H375" s="145" t="s">
        <v>681</v>
      </c>
      <c r="I375" s="193"/>
      <c r="J375" s="58"/>
      <c r="K375" s="240"/>
      <c r="L375" s="241"/>
      <c r="M375" s="241"/>
      <c r="N375" s="58" t="n">
        <f aca="false">SUM(J375:M375)</f>
        <v>0</v>
      </c>
      <c r="O375" s="156"/>
      <c r="P375" s="156"/>
    </row>
    <row r="376" s="142" customFormat="true" ht="12.75" hidden="false" customHeight="false" outlineLevel="0" collapsed="false">
      <c r="B376" s="158"/>
      <c r="C376" s="145" t="s">
        <v>322</v>
      </c>
      <c r="D376" s="145" t="s">
        <v>683</v>
      </c>
      <c r="E376" s="145" t="s">
        <v>108</v>
      </c>
      <c r="F376" s="145" t="s">
        <v>506</v>
      </c>
      <c r="G376" s="145" t="s">
        <v>129</v>
      </c>
      <c r="H376" s="145" t="s">
        <v>681</v>
      </c>
      <c r="I376" s="193"/>
      <c r="J376" s="58"/>
      <c r="K376" s="240"/>
      <c r="L376" s="241"/>
      <c r="M376" s="241"/>
      <c r="N376" s="58" t="n">
        <f aca="false">SUM(J376:M376)</f>
        <v>0</v>
      </c>
      <c r="O376" s="156"/>
      <c r="P376" s="156"/>
    </row>
    <row r="377" s="142" customFormat="true" ht="12.75" hidden="false" customHeight="false" outlineLevel="0" collapsed="false">
      <c r="B377" s="158"/>
      <c r="C377" s="145" t="s">
        <v>323</v>
      </c>
      <c r="D377" s="145" t="s">
        <v>683</v>
      </c>
      <c r="E377" s="145" t="s">
        <v>108</v>
      </c>
      <c r="F377" s="145" t="s">
        <v>507</v>
      </c>
      <c r="G377" s="145" t="s">
        <v>129</v>
      </c>
      <c r="H377" s="145" t="s">
        <v>681</v>
      </c>
      <c r="I377" s="193"/>
      <c r="J377" s="58"/>
      <c r="K377" s="240"/>
      <c r="L377" s="241"/>
      <c r="M377" s="241"/>
      <c r="N377" s="58" t="n">
        <f aca="false">SUM(J377:M377)</f>
        <v>0</v>
      </c>
      <c r="O377" s="156"/>
      <c r="P377" s="156"/>
    </row>
    <row r="378" s="142" customFormat="true" ht="12.75" hidden="false" customHeight="false" outlineLevel="0" collapsed="false">
      <c r="B378" s="158"/>
      <c r="C378" s="145" t="s">
        <v>489</v>
      </c>
      <c r="D378" s="145" t="s">
        <v>683</v>
      </c>
      <c r="E378" s="145" t="s">
        <v>108</v>
      </c>
      <c r="F378" s="145" t="s">
        <v>508</v>
      </c>
      <c r="G378" s="145" t="s">
        <v>129</v>
      </c>
      <c r="H378" s="145" t="s">
        <v>681</v>
      </c>
      <c r="I378" s="193"/>
      <c r="J378" s="58"/>
      <c r="K378" s="240"/>
      <c r="L378" s="241"/>
      <c r="M378" s="241"/>
      <c r="N378" s="58" t="n">
        <f aca="false">SUM(J378:M378)</f>
        <v>0</v>
      </c>
      <c r="O378" s="156"/>
      <c r="P378" s="156"/>
    </row>
    <row r="379" s="142" customFormat="true" ht="12.75" hidden="false" customHeight="false" outlineLevel="0" collapsed="false">
      <c r="B379" s="158"/>
      <c r="C379" s="145"/>
      <c r="D379" s="145"/>
      <c r="E379" s="145"/>
      <c r="F379" s="145"/>
      <c r="G379" s="145"/>
      <c r="H379" s="145"/>
      <c r="I379" s="193"/>
      <c r="J379" s="58"/>
      <c r="K379" s="240"/>
      <c r="L379" s="241"/>
      <c r="M379" s="241"/>
      <c r="N379" s="58" t="n">
        <f aca="false">SUM(J379:M379)</f>
        <v>0</v>
      </c>
      <c r="O379" s="156"/>
      <c r="P379" s="156"/>
    </row>
    <row r="380" s="142" customFormat="true" ht="45" hidden="false" customHeight="false" outlineLevel="0" collapsed="false">
      <c r="B380" s="245" t="s">
        <v>258</v>
      </c>
      <c r="C380" s="154"/>
      <c r="D380" s="154" t="s">
        <v>687</v>
      </c>
      <c r="E380" s="154"/>
      <c r="F380" s="154"/>
      <c r="G380" s="154"/>
      <c r="H380" s="145"/>
      <c r="I380" s="193"/>
      <c r="J380" s="58"/>
      <c r="K380" s="246" t="n">
        <f aca="false">SUM(K381:K384)</f>
        <v>0</v>
      </c>
      <c r="L380" s="247"/>
      <c r="M380" s="247"/>
      <c r="N380" s="58" t="n">
        <f aca="false">SUM(J380:M380)</f>
        <v>0</v>
      </c>
      <c r="O380" s="156"/>
      <c r="P380" s="156"/>
    </row>
    <row r="381" s="142" customFormat="true" ht="45" hidden="false" customHeight="false" outlineLevel="0" collapsed="false">
      <c r="B381" s="245" t="s">
        <v>258</v>
      </c>
      <c r="C381" s="145" t="s">
        <v>312</v>
      </c>
      <c r="D381" s="145" t="s">
        <v>259</v>
      </c>
      <c r="E381" s="145" t="s">
        <v>195</v>
      </c>
      <c r="F381" s="145" t="s">
        <v>46</v>
      </c>
      <c r="G381" s="145" t="s">
        <v>129</v>
      </c>
      <c r="H381" s="145" t="s">
        <v>379</v>
      </c>
      <c r="I381" s="193"/>
      <c r="J381" s="58"/>
      <c r="K381" s="248"/>
      <c r="L381" s="249"/>
      <c r="M381" s="249"/>
      <c r="N381" s="58" t="n">
        <f aca="false">SUM(J381:M381)</f>
        <v>0</v>
      </c>
      <c r="O381" s="156"/>
      <c r="P381" s="156"/>
    </row>
    <row r="382" s="142" customFormat="true" ht="33.75" hidden="false" customHeight="false" outlineLevel="0" collapsed="false">
      <c r="B382" s="250" t="s">
        <v>258</v>
      </c>
      <c r="C382" s="145" t="s">
        <v>351</v>
      </c>
      <c r="D382" s="145" t="s">
        <v>259</v>
      </c>
      <c r="E382" s="145" t="s">
        <v>195</v>
      </c>
      <c r="F382" s="145" t="s">
        <v>46</v>
      </c>
      <c r="G382" s="145" t="s">
        <v>129</v>
      </c>
      <c r="H382" s="145" t="s">
        <v>267</v>
      </c>
      <c r="I382" s="193"/>
      <c r="J382" s="58"/>
      <c r="K382" s="248"/>
      <c r="L382" s="249"/>
      <c r="M382" s="249"/>
      <c r="N382" s="58" t="n">
        <f aca="false">SUM(J382:M382)</f>
        <v>0</v>
      </c>
      <c r="O382" s="156"/>
      <c r="P382" s="156"/>
    </row>
    <row r="383" s="142" customFormat="true" ht="33.75" hidden="false" customHeight="false" outlineLevel="0" collapsed="false">
      <c r="B383" s="250" t="s">
        <v>258</v>
      </c>
      <c r="C383" s="145" t="s">
        <v>351</v>
      </c>
      <c r="D383" s="145" t="s">
        <v>259</v>
      </c>
      <c r="E383" s="145" t="s">
        <v>195</v>
      </c>
      <c r="F383" s="145" t="s">
        <v>46</v>
      </c>
      <c r="G383" s="145" t="s">
        <v>129</v>
      </c>
      <c r="H383" s="145" t="s">
        <v>379</v>
      </c>
      <c r="I383" s="193"/>
      <c r="J383" s="58"/>
      <c r="K383" s="240"/>
      <c r="L383" s="241"/>
      <c r="M383" s="241"/>
      <c r="N383" s="58" t="n">
        <f aca="false">SUM(J383:M383)</f>
        <v>0</v>
      </c>
      <c r="O383" s="156"/>
      <c r="P383" s="156"/>
    </row>
    <row r="384" s="142" customFormat="true" ht="33.75" hidden="false" customHeight="false" outlineLevel="0" collapsed="false">
      <c r="B384" s="250" t="s">
        <v>258</v>
      </c>
      <c r="C384" s="145" t="s">
        <v>322</v>
      </c>
      <c r="D384" s="145" t="s">
        <v>259</v>
      </c>
      <c r="E384" s="145" t="s">
        <v>108</v>
      </c>
      <c r="F384" s="145" t="s">
        <v>46</v>
      </c>
      <c r="G384" s="145" t="s">
        <v>129</v>
      </c>
      <c r="H384" s="145" t="s">
        <v>267</v>
      </c>
      <c r="I384" s="193"/>
      <c r="J384" s="58"/>
      <c r="K384" s="240"/>
      <c r="L384" s="241"/>
      <c r="M384" s="241"/>
      <c r="N384" s="58" t="n">
        <f aca="false">SUM(J384:M384)</f>
        <v>0</v>
      </c>
      <c r="O384" s="156"/>
      <c r="P384" s="156"/>
    </row>
    <row r="385" s="142" customFormat="true" ht="56.25" hidden="false" customHeight="false" outlineLevel="0" collapsed="false">
      <c r="B385" s="251" t="s">
        <v>688</v>
      </c>
      <c r="C385" s="154"/>
      <c r="D385" s="154" t="s">
        <v>261</v>
      </c>
      <c r="E385" s="154"/>
      <c r="F385" s="154"/>
      <c r="G385" s="154"/>
      <c r="H385" s="252"/>
      <c r="I385" s="240"/>
      <c r="J385" s="253" t="n">
        <f aca="false">SUM(J389:J390)</f>
        <v>0</v>
      </c>
      <c r="K385" s="254" t="n">
        <f aca="false">SUM(K386:K390)</f>
        <v>0</v>
      </c>
      <c r="L385" s="255"/>
      <c r="M385" s="255"/>
      <c r="N385" s="58" t="n">
        <f aca="false">SUM(J385:M385)</f>
        <v>0</v>
      </c>
      <c r="O385" s="156"/>
      <c r="P385" s="156"/>
    </row>
    <row r="386" s="142" customFormat="true" ht="56.25" hidden="false" customHeight="false" outlineLevel="0" collapsed="false">
      <c r="B386" s="251" t="s">
        <v>688</v>
      </c>
      <c r="C386" s="145" t="s">
        <v>312</v>
      </c>
      <c r="D386" s="145" t="s">
        <v>689</v>
      </c>
      <c r="E386" s="145" t="s">
        <v>108</v>
      </c>
      <c r="F386" s="145" t="s">
        <v>46</v>
      </c>
      <c r="G386" s="145" t="s">
        <v>129</v>
      </c>
      <c r="H386" s="145" t="s">
        <v>385</v>
      </c>
      <c r="I386" s="240"/>
      <c r="J386" s="253"/>
      <c r="K386" s="256"/>
      <c r="L386" s="255"/>
      <c r="M386" s="255"/>
      <c r="N386" s="58" t="n">
        <f aca="false">SUM(J386:M386)</f>
        <v>0</v>
      </c>
      <c r="O386" s="156"/>
      <c r="P386" s="156"/>
    </row>
    <row r="387" s="142" customFormat="true" ht="56.25" hidden="false" customHeight="false" outlineLevel="0" collapsed="false">
      <c r="B387" s="251" t="s">
        <v>688</v>
      </c>
      <c r="C387" s="145" t="s">
        <v>312</v>
      </c>
      <c r="D387" s="145" t="s">
        <v>689</v>
      </c>
      <c r="E387" s="145" t="s">
        <v>108</v>
      </c>
      <c r="F387" s="145" t="s">
        <v>46</v>
      </c>
      <c r="G387" s="145" t="s">
        <v>129</v>
      </c>
      <c r="H387" s="145" t="s">
        <v>379</v>
      </c>
      <c r="I387" s="240"/>
      <c r="J387" s="253"/>
      <c r="K387" s="256"/>
      <c r="L387" s="255"/>
      <c r="M387" s="255"/>
      <c r="N387" s="58" t="n">
        <f aca="false">SUM(J387:M387)</f>
        <v>0</v>
      </c>
      <c r="O387" s="156"/>
      <c r="P387" s="156"/>
    </row>
    <row r="388" s="142" customFormat="true" ht="56.25" hidden="false" customHeight="false" outlineLevel="0" collapsed="false">
      <c r="B388" s="251" t="s">
        <v>688</v>
      </c>
      <c r="C388" s="145" t="s">
        <v>351</v>
      </c>
      <c r="D388" s="145" t="s">
        <v>689</v>
      </c>
      <c r="E388" s="145" t="s">
        <v>108</v>
      </c>
      <c r="F388" s="145" t="s">
        <v>46</v>
      </c>
      <c r="G388" s="145" t="s">
        <v>129</v>
      </c>
      <c r="H388" s="145" t="s">
        <v>379</v>
      </c>
      <c r="I388" s="240"/>
      <c r="J388" s="253"/>
      <c r="K388" s="256"/>
      <c r="L388" s="255"/>
      <c r="M388" s="255"/>
      <c r="N388" s="58" t="n">
        <f aca="false">SUM(J388:M388)</f>
        <v>0</v>
      </c>
      <c r="O388" s="156"/>
      <c r="P388" s="156"/>
    </row>
    <row r="389" s="142" customFormat="true" ht="56.25" hidden="false" customHeight="false" outlineLevel="0" collapsed="false">
      <c r="B389" s="251" t="s">
        <v>688</v>
      </c>
      <c r="C389" s="145" t="s">
        <v>384</v>
      </c>
      <c r="D389" s="145" t="s">
        <v>689</v>
      </c>
      <c r="E389" s="145" t="s">
        <v>108</v>
      </c>
      <c r="F389" s="145" t="s">
        <v>46</v>
      </c>
      <c r="G389" s="145" t="s">
        <v>129</v>
      </c>
      <c r="H389" s="145" t="s">
        <v>379</v>
      </c>
      <c r="I389" s="256"/>
      <c r="J389" s="241"/>
      <c r="K389" s="256"/>
      <c r="L389" s="257"/>
      <c r="M389" s="257"/>
      <c r="N389" s="58" t="n">
        <f aca="false">SUM(J389:M389)</f>
        <v>0</v>
      </c>
      <c r="O389" s="156"/>
      <c r="P389" s="156"/>
    </row>
    <row r="390" s="142" customFormat="true" ht="56.25" hidden="false" customHeight="false" outlineLevel="0" collapsed="false">
      <c r="B390" s="251" t="s">
        <v>688</v>
      </c>
      <c r="C390" s="145" t="s">
        <v>324</v>
      </c>
      <c r="D390" s="145" t="s">
        <v>689</v>
      </c>
      <c r="E390" s="145" t="s">
        <v>108</v>
      </c>
      <c r="F390" s="145" t="s">
        <v>46</v>
      </c>
      <c r="G390" s="145" t="s">
        <v>129</v>
      </c>
      <c r="H390" s="145" t="s">
        <v>379</v>
      </c>
      <c r="I390" s="256"/>
      <c r="J390" s="241"/>
      <c r="K390" s="256"/>
      <c r="L390" s="257"/>
      <c r="M390" s="257"/>
      <c r="N390" s="58" t="n">
        <f aca="false">SUM(J390:M390)</f>
        <v>0</v>
      </c>
      <c r="O390" s="156"/>
      <c r="P390" s="156"/>
    </row>
  </sheetData>
  <autoFilter ref="B3:N390"/>
  <mergeCells count="14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N3:N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12-15T08:57:12Z</cp:lastPrinted>
  <dcterms:modified xsi:type="dcterms:W3CDTF">2020-12-15T08:57:15Z</dcterms:modified>
  <cp:revision>0</cp:revision>
  <dc:subject/>
  <dc:title/>
</cp:coreProperties>
</file>