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ов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35">
  <si>
    <t xml:space="preserve"> Приложение № 1 </t>
  </si>
  <si>
    <t xml:space="preserve"> к отчету об исполнении бюджета Советского городского округа</t>
  </si>
  <si>
    <t xml:space="preserve"> Ставропольского края за I полугодие 2020 года, утвержденному постановлением</t>
  </si>
  <si>
    <t xml:space="preserve"> администрации Советского городского округа Ставропольского края</t>
  </si>
  <si>
    <t xml:space="preserve">  от "______" ______________ 2020 г.</t>
  </si>
  <si>
    <t xml:space="preserve">Доходы местного бюджета Советского городского округа Ставропольского края по кодам видов доходов и подвидов доходов за I полугодие 2020 года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ервоначально утвержденный план на 2020 год  </t>
  </si>
  <si>
    <t xml:space="preserve">Уточненный план на 2020 год</t>
  </si>
  <si>
    <t xml:space="preserve">Фактически исполненно на 01.04.2020г</t>
  </si>
  <si>
    <t xml:space="preserve">Отклонение</t>
  </si>
  <si>
    <t xml:space="preserve">% исполнения</t>
  </si>
  <si>
    <t xml:space="preserve">от первоначально утвержденных назначений</t>
  </si>
  <si>
    <t xml:space="preserve">от уточненных назначений</t>
  </si>
  <si>
    <t xml:space="preserve">первонач. утвержден. назначений</t>
  </si>
  <si>
    <t xml:space="preserve">уточненных назначений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</t>
  </si>
  <si>
    <t xml:space="preserve">04</t>
  </si>
  <si>
    <t xml:space="preserve">00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Прочие доходы от компенсации затрат бюджетов</t>
  </si>
  <si>
    <t xml:space="preserve">11302994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округов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024</t>
  </si>
  <si>
    <t xml:space="preserve">Штрафы, санкции, возмещение ущерба</t>
  </si>
  <si>
    <t xml:space="preserve">11600000</t>
  </si>
  <si>
    <t xml:space="preserve">Прочие неналоговые доходы бюджетов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180</t>
  </si>
  <si>
    <t xml:space="preserve">Прочие неналоговые доходы бюджетов городских округов</t>
  </si>
  <si>
    <t xml:space="preserve">1170504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Прочие дотации бюджетам муниципальных районов</t>
  </si>
  <si>
    <t xml:space="preserve">20201999</t>
  </si>
  <si>
    <t xml:space="preserve">151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современной городской среды</t>
  </si>
  <si>
    <t xml:space="preserve">20225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современной городской сред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проведение Всероссийской переписи населения 2020 года</t>
  </si>
  <si>
    <t xml:space="preserve">20235469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@"/>
    <numFmt numFmtId="167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14" topLeftCell="G141" activePane="bottomRight" state="frozen"/>
      <selection pane="topLeft" activeCell="A1" activeCellId="0" sqref="A1"/>
      <selection pane="topRight" activeCell="G1" activeCellId="0" sqref="G1"/>
      <selection pane="bottomLeft" activeCell="A141" activeCellId="0" sqref="A141"/>
      <selection pane="bottomRight" activeCell="H7" activeCellId="0" sqref="H7:L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1" width="4.99"/>
    <col collapsed="false" customWidth="true" hidden="false" outlineLevel="0" max="3" min="3" style="1" width="11.32"/>
    <col collapsed="false" customWidth="true" hidden="false" outlineLevel="0" max="4" min="4" style="1" width="6.1"/>
    <col collapsed="false" customWidth="true" hidden="false" outlineLevel="0" max="5" min="5" style="1" width="5.66"/>
    <col collapsed="false" customWidth="true" hidden="false" outlineLevel="0" max="6" min="6" style="1" width="5.43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1"/>
    <col collapsed="false" customWidth="true" hidden="false" outlineLevel="0" max="10" min="10" style="2" width="13.43"/>
    <col collapsed="false" customWidth="true" hidden="false" outlineLevel="0" max="11" min="11" style="2" width="13.33"/>
    <col collapsed="false" customWidth="true" hidden="false" outlineLevel="0" max="12" min="12" style="2" width="12.32"/>
    <col collapsed="false" customWidth="true" hidden="false" outlineLevel="0" max="13" min="13" style="2" width="12.43"/>
    <col collapsed="false" customWidth="false" hidden="false" outlineLevel="0" max="257" min="14" style="2" width="8.87"/>
  </cols>
  <sheetData>
    <row r="1" customFormat="false" ht="13.8" hidden="false" customHeight="false" outlineLevel="0" collapsed="false"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</row>
    <row r="2" customFormat="false" ht="13.8" hidden="false" customHeight="false" outlineLevel="0" collapsed="false"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3.8" hidden="false" customHeight="true" outlineLevel="0" collapsed="false">
      <c r="C3" s="5"/>
      <c r="D3" s="5"/>
      <c r="E3" s="5"/>
      <c r="F3" s="5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</row>
    <row r="4" customFormat="false" ht="13.8" hidden="false" customHeight="false" outlineLevel="0" collapsed="false">
      <c r="C4" s="7"/>
      <c r="D4" s="7"/>
      <c r="E4" s="7"/>
      <c r="F4" s="7"/>
      <c r="G4" s="7"/>
      <c r="H4" s="8" t="s">
        <v>2</v>
      </c>
      <c r="I4" s="9"/>
      <c r="J4" s="9"/>
      <c r="K4" s="9"/>
      <c r="L4" s="9"/>
      <c r="M4" s="10"/>
    </row>
    <row r="5" customFormat="false" ht="13.8" hidden="false" customHeight="false" outlineLevel="0" collapsed="false">
      <c r="C5" s="7"/>
      <c r="D5" s="7"/>
      <c r="E5" s="7"/>
      <c r="F5" s="7"/>
      <c r="G5" s="7"/>
      <c r="H5" s="11" t="s">
        <v>3</v>
      </c>
      <c r="I5" s="11"/>
      <c r="J5" s="11"/>
      <c r="K5" s="11"/>
      <c r="L5" s="11"/>
      <c r="M5" s="10"/>
    </row>
    <row r="6" customFormat="false" ht="13.8" hidden="false" customHeight="false" outlineLevel="0" collapsed="false">
      <c r="C6" s="7"/>
      <c r="D6" s="7"/>
      <c r="E6" s="7"/>
      <c r="F6" s="7"/>
      <c r="G6" s="7"/>
      <c r="H6" s="11" t="s">
        <v>4</v>
      </c>
      <c r="I6" s="11"/>
      <c r="J6" s="11"/>
      <c r="K6" s="11"/>
      <c r="L6" s="11"/>
      <c r="M6" s="10"/>
    </row>
    <row r="7" customFormat="false" ht="13.8" hidden="false" customHeight="false" outlineLevel="0" collapsed="false">
      <c r="C7" s="7"/>
      <c r="D7" s="7"/>
      <c r="E7" s="7"/>
      <c r="F7" s="7"/>
      <c r="G7" s="7"/>
      <c r="H7" s="12"/>
      <c r="I7" s="12"/>
      <c r="J7" s="12"/>
      <c r="K7" s="12"/>
      <c r="L7" s="12"/>
      <c r="M7" s="10"/>
    </row>
    <row r="8" customFormat="false" ht="13.8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3.8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3.8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4.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4.4" hidden="false" customHeight="false" outlineLevel="0" collapsed="false">
      <c r="A12" s="14"/>
      <c r="B12" s="14"/>
      <c r="C12" s="14"/>
      <c r="D12" s="14"/>
      <c r="E12" s="14"/>
      <c r="F12" s="14"/>
      <c r="G12" s="15" t="s">
        <v>6</v>
      </c>
      <c r="H12" s="15"/>
      <c r="I12" s="15"/>
      <c r="J12" s="15"/>
      <c r="K12" s="15"/>
      <c r="L12" s="15"/>
      <c r="M12" s="15"/>
    </row>
    <row r="13" customFormat="false" ht="13.8" hidden="false" customHeight="true" outlineLevel="0" collapsed="false">
      <c r="A13" s="16" t="s">
        <v>7</v>
      </c>
      <c r="B13" s="17" t="s">
        <v>8</v>
      </c>
      <c r="C13" s="17" t="s">
        <v>9</v>
      </c>
      <c r="D13" s="18" t="s">
        <v>10</v>
      </c>
      <c r="E13" s="18" t="s">
        <v>11</v>
      </c>
      <c r="F13" s="18" t="s">
        <v>12</v>
      </c>
      <c r="G13" s="19" t="s">
        <v>13</v>
      </c>
      <c r="H13" s="20" t="s">
        <v>14</v>
      </c>
      <c r="I13" s="20" t="s">
        <v>15</v>
      </c>
      <c r="J13" s="21" t="s">
        <v>16</v>
      </c>
      <c r="K13" s="21"/>
      <c r="L13" s="22" t="s">
        <v>17</v>
      </c>
      <c r="M13" s="22"/>
    </row>
    <row r="14" customFormat="false" ht="69" hidden="false" customHeight="false" outlineLevel="0" collapsed="false">
      <c r="A14" s="16"/>
      <c r="B14" s="17"/>
      <c r="C14" s="17"/>
      <c r="D14" s="18"/>
      <c r="E14" s="18"/>
      <c r="F14" s="18"/>
      <c r="G14" s="19"/>
      <c r="H14" s="20"/>
      <c r="I14" s="20"/>
      <c r="J14" s="23" t="s">
        <v>18</v>
      </c>
      <c r="K14" s="24" t="s">
        <v>19</v>
      </c>
      <c r="L14" s="23" t="s">
        <v>20</v>
      </c>
      <c r="M14" s="25" t="s">
        <v>21</v>
      </c>
    </row>
    <row r="15" customFormat="false" ht="13.8" hidden="false" customHeight="false" outlineLevel="0" collapsed="false">
      <c r="A15" s="26" t="s">
        <v>22</v>
      </c>
      <c r="B15" s="27"/>
      <c r="C15" s="27"/>
      <c r="D15" s="27"/>
      <c r="E15" s="27"/>
      <c r="F15" s="27"/>
      <c r="G15" s="28" t="n">
        <f aca="false">G16+G60</f>
        <v>1928647.19</v>
      </c>
      <c r="H15" s="28" t="n">
        <f aca="false">H16+H60</f>
        <v>1991846.69676</v>
      </c>
      <c r="I15" s="28" t="n">
        <f aca="false">I16+I60</f>
        <v>898879.60982</v>
      </c>
      <c r="J15" s="29" t="n">
        <f aca="false">I15-G15</f>
        <v>-1029767.58018</v>
      </c>
      <c r="K15" s="29" t="n">
        <f aca="false">I15-H15</f>
        <v>-1092967.08694</v>
      </c>
      <c r="L15" s="29" t="n">
        <f aca="false">I15/G15*100</f>
        <v>46.6067414756143</v>
      </c>
      <c r="M15" s="29" t="n">
        <f aca="false">I15/H15*100</f>
        <v>45.1279514272934</v>
      </c>
    </row>
    <row r="16" customFormat="false" ht="13.8" hidden="false" customHeight="false" outlineLevel="0" collapsed="false">
      <c r="A16" s="30" t="s">
        <v>23</v>
      </c>
      <c r="B16" s="31" t="s">
        <v>24</v>
      </c>
      <c r="C16" s="31" t="s">
        <v>25</v>
      </c>
      <c r="D16" s="31" t="s">
        <v>26</v>
      </c>
      <c r="E16" s="31" t="s">
        <v>27</v>
      </c>
      <c r="F16" s="31" t="s">
        <v>24</v>
      </c>
      <c r="G16" s="32" t="n">
        <f aca="false">G17+G19+G21+G25+G28+G29+G41+G43+G49+G56+G57</f>
        <v>426109.18</v>
      </c>
      <c r="H16" s="32" t="n">
        <f aca="false">H17+H19+H21+H25+H28+H29+H41+H43+H49+H56+H57</f>
        <v>365187.3335</v>
      </c>
      <c r="I16" s="32" t="n">
        <f aca="false">I17+I19+I21+I25+I28+I29+I41+I43+I49+I56+I57</f>
        <v>152987.82503</v>
      </c>
      <c r="J16" s="29" t="n">
        <f aca="false">I16-G16</f>
        <v>-273121.35497</v>
      </c>
      <c r="K16" s="29" t="n">
        <f aca="false">I16-H16</f>
        <v>-212199.50847</v>
      </c>
      <c r="L16" s="29" t="n">
        <f aca="false">I16/G16*100</f>
        <v>35.9034332538905</v>
      </c>
      <c r="M16" s="29" t="n">
        <f aca="false">I16/H16*100</f>
        <v>41.8929713590409</v>
      </c>
    </row>
    <row r="17" customFormat="false" ht="13.8" hidden="false" customHeight="false" outlineLevel="0" collapsed="false">
      <c r="A17" s="30" t="s">
        <v>28</v>
      </c>
      <c r="B17" s="31" t="s">
        <v>24</v>
      </c>
      <c r="C17" s="31" t="s">
        <v>29</v>
      </c>
      <c r="D17" s="31" t="s">
        <v>26</v>
      </c>
      <c r="E17" s="31" t="s">
        <v>27</v>
      </c>
      <c r="F17" s="31" t="s">
        <v>24</v>
      </c>
      <c r="G17" s="32" t="n">
        <f aca="false">G18</f>
        <v>179794.61</v>
      </c>
      <c r="H17" s="32" t="n">
        <f aca="false">H18</f>
        <v>156242.90072</v>
      </c>
      <c r="I17" s="33" t="n">
        <f aca="false">I18</f>
        <v>65076.49579</v>
      </c>
      <c r="J17" s="29" t="n">
        <f aca="false">I17-G17</f>
        <v>-114718.11421</v>
      </c>
      <c r="K17" s="29" t="n">
        <f aca="false">I17-H17</f>
        <v>-91166.40493</v>
      </c>
      <c r="L17" s="29" t="n">
        <f aca="false">I17/G17*100</f>
        <v>36.1949091744185</v>
      </c>
      <c r="M17" s="29" t="n">
        <f aca="false">I17/H17*100</f>
        <v>41.6508497282845</v>
      </c>
    </row>
    <row r="18" customFormat="false" ht="13.8" hidden="false" customHeight="false" outlineLevel="0" collapsed="false">
      <c r="A18" s="30" t="s">
        <v>30</v>
      </c>
      <c r="B18" s="31" t="s">
        <v>24</v>
      </c>
      <c r="C18" s="31" t="s">
        <v>31</v>
      </c>
      <c r="D18" s="31" t="s">
        <v>32</v>
      </c>
      <c r="E18" s="31" t="s">
        <v>27</v>
      </c>
      <c r="F18" s="31" t="s">
        <v>33</v>
      </c>
      <c r="G18" s="32" t="n">
        <v>179794.61</v>
      </c>
      <c r="H18" s="32" t="n">
        <v>156242.90072</v>
      </c>
      <c r="I18" s="33" t="n">
        <v>65076.49579</v>
      </c>
      <c r="J18" s="29" t="n">
        <f aca="false">I18-G18</f>
        <v>-114718.11421</v>
      </c>
      <c r="K18" s="29" t="n">
        <f aca="false">I18-H18</f>
        <v>-91166.40493</v>
      </c>
      <c r="L18" s="29" t="n">
        <f aca="false">I18/G18*100</f>
        <v>36.1949091744185</v>
      </c>
      <c r="M18" s="29" t="n">
        <f aca="false">I18/H18*100</f>
        <v>41.6508497282845</v>
      </c>
    </row>
    <row r="19" customFormat="false" ht="27.6" hidden="false" customHeight="false" outlineLevel="0" collapsed="false">
      <c r="A19" s="30" t="s">
        <v>34</v>
      </c>
      <c r="B19" s="31" t="s">
        <v>24</v>
      </c>
      <c r="C19" s="31" t="s">
        <v>35</v>
      </c>
      <c r="D19" s="31" t="s">
        <v>26</v>
      </c>
      <c r="E19" s="31" t="s">
        <v>27</v>
      </c>
      <c r="F19" s="31" t="s">
        <v>24</v>
      </c>
      <c r="G19" s="32" t="n">
        <f aca="false">G20</f>
        <v>24985.87</v>
      </c>
      <c r="H19" s="32" t="n">
        <f aca="false">H20</f>
        <v>24985.87</v>
      </c>
      <c r="I19" s="32" t="n">
        <f aca="false">I20</f>
        <v>10160.8529</v>
      </c>
      <c r="J19" s="29" t="n">
        <f aca="false">I19-G19</f>
        <v>-14825.0171</v>
      </c>
      <c r="K19" s="29" t="n">
        <f aca="false">I19-H19</f>
        <v>-14825.0171</v>
      </c>
      <c r="L19" s="29" t="n">
        <f aca="false">I19/G19*100</f>
        <v>40.6663962471589</v>
      </c>
      <c r="M19" s="29" t="n">
        <f aca="false">I19/H19*100</f>
        <v>40.6663962471589</v>
      </c>
    </row>
    <row r="20" customFormat="false" ht="27.6" hidden="false" customHeight="false" outlineLevel="0" collapsed="false">
      <c r="A20" s="30" t="s">
        <v>36</v>
      </c>
      <c r="B20" s="31" t="s">
        <v>24</v>
      </c>
      <c r="C20" s="31" t="s">
        <v>37</v>
      </c>
      <c r="D20" s="31" t="s">
        <v>32</v>
      </c>
      <c r="E20" s="31" t="s">
        <v>27</v>
      </c>
      <c r="F20" s="31" t="s">
        <v>33</v>
      </c>
      <c r="G20" s="32" t="n">
        <v>24985.87</v>
      </c>
      <c r="H20" s="32" t="n">
        <v>24985.87</v>
      </c>
      <c r="I20" s="32" t="n">
        <v>10160.8529</v>
      </c>
      <c r="J20" s="29" t="n">
        <f aca="false">I20-G20</f>
        <v>-14825.0171</v>
      </c>
      <c r="K20" s="29" t="n">
        <f aca="false">I20-H20</f>
        <v>-14825.0171</v>
      </c>
      <c r="L20" s="29" t="n">
        <f aca="false">I20/G20*100</f>
        <v>40.6663962471589</v>
      </c>
      <c r="M20" s="29" t="n">
        <f aca="false">I20/H20*100</f>
        <v>40.6663962471589</v>
      </c>
    </row>
    <row r="21" customFormat="false" ht="13.8" hidden="false" customHeight="false" outlineLevel="0" collapsed="false">
      <c r="A21" s="30" t="s">
        <v>38</v>
      </c>
      <c r="B21" s="31" t="s">
        <v>24</v>
      </c>
      <c r="C21" s="31" t="s">
        <v>39</v>
      </c>
      <c r="D21" s="31" t="s">
        <v>26</v>
      </c>
      <c r="E21" s="31" t="s">
        <v>27</v>
      </c>
      <c r="F21" s="31" t="s">
        <v>24</v>
      </c>
      <c r="G21" s="32" t="n">
        <f aca="false">G22+G23+G24</f>
        <v>35469.98</v>
      </c>
      <c r="H21" s="32" t="n">
        <f aca="false">H22+H23+H24</f>
        <v>24466.9</v>
      </c>
      <c r="I21" s="32" t="n">
        <f aca="false">I22+I23+I24</f>
        <v>17313.12486</v>
      </c>
      <c r="J21" s="29" t="n">
        <f aca="false">I21-G21</f>
        <v>-18156.85514</v>
      </c>
      <c r="K21" s="29" t="n">
        <f aca="false">I21-H21</f>
        <v>-7153.77514</v>
      </c>
      <c r="L21" s="29" t="n">
        <f aca="false">I21/G21*100</f>
        <v>48.8106417314022</v>
      </c>
      <c r="M21" s="29" t="n">
        <f aca="false">I21/H21*100</f>
        <v>70.7614158720557</v>
      </c>
    </row>
    <row r="22" customFormat="false" ht="13.8" hidden="false" customHeight="false" outlineLevel="0" collapsed="false">
      <c r="A22" s="30" t="s">
        <v>40</v>
      </c>
      <c r="B22" s="31" t="s">
        <v>24</v>
      </c>
      <c r="C22" s="31" t="s">
        <v>41</v>
      </c>
      <c r="D22" s="31" t="s">
        <v>42</v>
      </c>
      <c r="E22" s="31" t="s">
        <v>27</v>
      </c>
      <c r="F22" s="31" t="s">
        <v>33</v>
      </c>
      <c r="G22" s="32" t="n">
        <v>21724</v>
      </c>
      <c r="H22" s="32" t="n">
        <v>14250.4</v>
      </c>
      <c r="I22" s="32" t="n">
        <v>7673.98292</v>
      </c>
      <c r="J22" s="29" t="n">
        <f aca="false">I22-G22</f>
        <v>-14050.01708</v>
      </c>
      <c r="K22" s="29" t="n">
        <f aca="false">I22-H22</f>
        <v>-6576.41708</v>
      </c>
      <c r="L22" s="29" t="n">
        <f aca="false">I22/G22*100</f>
        <v>35.3249075676671</v>
      </c>
      <c r="M22" s="29" t="n">
        <f aca="false">I22/H22*100</f>
        <v>53.8510001122776</v>
      </c>
    </row>
    <row r="23" customFormat="false" ht="13.8" hidden="false" customHeight="false" outlineLevel="0" collapsed="false">
      <c r="A23" s="30" t="s">
        <v>43</v>
      </c>
      <c r="B23" s="31" t="s">
        <v>24</v>
      </c>
      <c r="C23" s="31" t="s">
        <v>44</v>
      </c>
      <c r="D23" s="31" t="s">
        <v>32</v>
      </c>
      <c r="E23" s="31" t="s">
        <v>27</v>
      </c>
      <c r="F23" s="31" t="s">
        <v>33</v>
      </c>
      <c r="G23" s="32" t="n">
        <v>13540</v>
      </c>
      <c r="H23" s="32" t="n">
        <v>10155</v>
      </c>
      <c r="I23" s="32" t="n">
        <v>9612.94878</v>
      </c>
      <c r="J23" s="29" t="n">
        <f aca="false">I23-G23</f>
        <v>-3927.05122</v>
      </c>
      <c r="K23" s="29" t="n">
        <f aca="false">I23-H23</f>
        <v>-542.051219999999</v>
      </c>
      <c r="L23" s="29" t="n">
        <f aca="false">I23/G23*100</f>
        <v>70.9966675036928</v>
      </c>
      <c r="M23" s="29" t="n">
        <f aca="false">I23/H23*100</f>
        <v>94.662223338257</v>
      </c>
    </row>
    <row r="24" customFormat="false" ht="27.6" hidden="false" customHeight="false" outlineLevel="0" collapsed="false">
      <c r="A24" s="34" t="s">
        <v>45</v>
      </c>
      <c r="B24" s="31" t="s">
        <v>24</v>
      </c>
      <c r="C24" s="31" t="s">
        <v>46</v>
      </c>
      <c r="D24" s="31" t="s">
        <v>42</v>
      </c>
      <c r="E24" s="31" t="s">
        <v>27</v>
      </c>
      <c r="F24" s="31" t="s">
        <v>33</v>
      </c>
      <c r="G24" s="32" t="n">
        <v>205.98</v>
      </c>
      <c r="H24" s="32" t="n">
        <v>61.5</v>
      </c>
      <c r="I24" s="32" t="n">
        <v>26.19316</v>
      </c>
      <c r="J24" s="29" t="n">
        <f aca="false">I24-G24</f>
        <v>-179.78684</v>
      </c>
      <c r="K24" s="29" t="n">
        <f aca="false">I24-H24</f>
        <v>-35.30684</v>
      </c>
      <c r="L24" s="29" t="n">
        <f aca="false">I24/G24*100</f>
        <v>12.7163608117293</v>
      </c>
      <c r="M24" s="29" t="n">
        <f aca="false">I24/H24*100</f>
        <v>42.5905040650407</v>
      </c>
    </row>
    <row r="25" customFormat="false" ht="13.8" hidden="false" customHeight="false" outlineLevel="0" collapsed="false">
      <c r="A25" s="34" t="s">
        <v>47</v>
      </c>
      <c r="B25" s="31" t="s">
        <v>24</v>
      </c>
      <c r="C25" s="31" t="s">
        <v>48</v>
      </c>
      <c r="D25" s="31" t="s">
        <v>26</v>
      </c>
      <c r="E25" s="31" t="s">
        <v>27</v>
      </c>
      <c r="F25" s="31" t="s">
        <v>24</v>
      </c>
      <c r="G25" s="32" t="n">
        <f aca="false">G26+G27</f>
        <v>78734.48</v>
      </c>
      <c r="H25" s="32" t="n">
        <f aca="false">H26+H27</f>
        <v>78734.48</v>
      </c>
      <c r="I25" s="32" t="n">
        <f aca="false">I26+I27</f>
        <v>23258.72095</v>
      </c>
      <c r="J25" s="29" t="n">
        <f aca="false">I25-G25</f>
        <v>-55475.75905</v>
      </c>
      <c r="K25" s="29" t="n">
        <f aca="false">I25-H25</f>
        <v>-55475.75905</v>
      </c>
      <c r="L25" s="29" t="n">
        <f aca="false">I25/G25*100</f>
        <v>29.5407056095373</v>
      </c>
      <c r="M25" s="29" t="n">
        <f aca="false">I25/H25*100</f>
        <v>29.5407056095373</v>
      </c>
    </row>
    <row r="26" customFormat="false" ht="13.8" hidden="false" customHeight="false" outlineLevel="0" collapsed="false">
      <c r="A26" s="34" t="s">
        <v>49</v>
      </c>
      <c r="B26" s="31" t="s">
        <v>24</v>
      </c>
      <c r="C26" s="31" t="s">
        <v>50</v>
      </c>
      <c r="D26" s="31" t="s">
        <v>26</v>
      </c>
      <c r="E26" s="31" t="s">
        <v>27</v>
      </c>
      <c r="F26" s="31" t="s">
        <v>33</v>
      </c>
      <c r="G26" s="32" t="n">
        <v>10669.69</v>
      </c>
      <c r="H26" s="32" t="n">
        <v>10669.69</v>
      </c>
      <c r="I26" s="32" t="n">
        <v>1064.73871</v>
      </c>
      <c r="J26" s="29" t="n">
        <f aca="false">I26-G26</f>
        <v>-9604.95129</v>
      </c>
      <c r="K26" s="29" t="n">
        <f aca="false">I26-H26</f>
        <v>-9604.95129</v>
      </c>
      <c r="L26" s="29" t="n">
        <f aca="false">I26/G26*100</f>
        <v>9.97909695595655</v>
      </c>
      <c r="M26" s="29" t="n">
        <f aca="false">I26/H26*100</f>
        <v>9.97909695595655</v>
      </c>
    </row>
    <row r="27" customFormat="false" ht="13.8" hidden="false" customHeight="false" outlineLevel="0" collapsed="false">
      <c r="A27" s="34" t="s">
        <v>51</v>
      </c>
      <c r="B27" s="31" t="s">
        <v>24</v>
      </c>
      <c r="C27" s="31" t="s">
        <v>52</v>
      </c>
      <c r="D27" s="31" t="s">
        <v>26</v>
      </c>
      <c r="E27" s="31" t="s">
        <v>27</v>
      </c>
      <c r="F27" s="31" t="s">
        <v>33</v>
      </c>
      <c r="G27" s="32" t="n">
        <v>68064.79</v>
      </c>
      <c r="H27" s="32" t="n">
        <v>68064.79</v>
      </c>
      <c r="I27" s="32" t="n">
        <v>22193.98224</v>
      </c>
      <c r="J27" s="29" t="n">
        <f aca="false">I27-G27</f>
        <v>-45870.80776</v>
      </c>
      <c r="K27" s="29" t="n">
        <f aca="false">I27-H27</f>
        <v>-45870.80776</v>
      </c>
      <c r="L27" s="29" t="n">
        <f aca="false">I27/G27*100</f>
        <v>32.6071412840619</v>
      </c>
      <c r="M27" s="29" t="n">
        <f aca="false">I27/H27*100</f>
        <v>32.6071412840619</v>
      </c>
    </row>
    <row r="28" customFormat="false" ht="13.8" hidden="false" customHeight="false" outlineLevel="0" collapsed="false">
      <c r="A28" s="30" t="s">
        <v>53</v>
      </c>
      <c r="B28" s="31" t="s">
        <v>24</v>
      </c>
      <c r="C28" s="31" t="s">
        <v>54</v>
      </c>
      <c r="D28" s="31" t="s">
        <v>26</v>
      </c>
      <c r="E28" s="31" t="s">
        <v>27</v>
      </c>
      <c r="F28" s="31" t="s">
        <v>24</v>
      </c>
      <c r="G28" s="32" t="n">
        <v>5195</v>
      </c>
      <c r="H28" s="32" t="n">
        <v>5195</v>
      </c>
      <c r="I28" s="32" t="n">
        <v>2999.06171</v>
      </c>
      <c r="J28" s="29" t="n">
        <f aca="false">I28-G28</f>
        <v>-2195.93829</v>
      </c>
      <c r="K28" s="29" t="n">
        <f aca="false">I28-H28</f>
        <v>-2195.93829</v>
      </c>
      <c r="L28" s="29" t="n">
        <f aca="false">I28/G28*100</f>
        <v>57.7297730510106</v>
      </c>
      <c r="M28" s="29" t="n">
        <f aca="false">I28/H28*100</f>
        <v>57.7297730510106</v>
      </c>
    </row>
    <row r="29" customFormat="false" ht="27.6" hidden="false" customHeight="false" outlineLevel="0" collapsed="false">
      <c r="A29" s="30" t="s">
        <v>55</v>
      </c>
      <c r="B29" s="31" t="s">
        <v>24</v>
      </c>
      <c r="C29" s="31" t="s">
        <v>56</v>
      </c>
      <c r="D29" s="31" t="s">
        <v>26</v>
      </c>
      <c r="E29" s="31" t="s">
        <v>27</v>
      </c>
      <c r="F29" s="31" t="s">
        <v>24</v>
      </c>
      <c r="G29" s="32" t="n">
        <f aca="false">G30+G36+G39</f>
        <v>35676.45</v>
      </c>
      <c r="H29" s="32" t="n">
        <f aca="false">H30+H36+H39</f>
        <v>26827.82</v>
      </c>
      <c r="I29" s="32" t="n">
        <f aca="false">I30+I36+I39</f>
        <v>11517.13133</v>
      </c>
      <c r="J29" s="29" t="n">
        <f aca="false">I29-G29</f>
        <v>-24159.31867</v>
      </c>
      <c r="K29" s="29" t="n">
        <f aca="false">I29-H29</f>
        <v>-15310.68867</v>
      </c>
      <c r="L29" s="29" t="n">
        <f aca="false">I29/G29*100</f>
        <v>32.2821674521989</v>
      </c>
      <c r="M29" s="29" t="n">
        <f aca="false">I29/H29*100</f>
        <v>42.9298069317596</v>
      </c>
    </row>
    <row r="30" customFormat="false" ht="69" hidden="false" customHeight="false" outlineLevel="0" collapsed="false">
      <c r="A30" s="30" t="s">
        <v>57</v>
      </c>
      <c r="B30" s="31" t="s">
        <v>24</v>
      </c>
      <c r="C30" s="31" t="s">
        <v>58</v>
      </c>
      <c r="D30" s="31" t="s">
        <v>26</v>
      </c>
      <c r="E30" s="31" t="s">
        <v>27</v>
      </c>
      <c r="F30" s="31" t="s">
        <v>59</v>
      </c>
      <c r="G30" s="32" t="n">
        <f aca="false">G31+G32+G33+G34</f>
        <v>35638.05</v>
      </c>
      <c r="H30" s="32" t="n">
        <f aca="false">H31+H32+H33+H34</f>
        <v>26789.42</v>
      </c>
      <c r="I30" s="32" t="n">
        <f aca="false">I31+I32+I33+I34</f>
        <v>11459.15257</v>
      </c>
      <c r="J30" s="29" t="n">
        <f aca="false">I30-G30</f>
        <v>-24178.89743</v>
      </c>
      <c r="K30" s="29" t="n">
        <f aca="false">I30-H30</f>
        <v>-15330.26743</v>
      </c>
      <c r="L30" s="29" t="n">
        <f aca="false">I30/G30*100</f>
        <v>32.1542636872668</v>
      </c>
      <c r="M30" s="29" t="n">
        <f aca="false">I30/H30*100</f>
        <v>42.7749184939428</v>
      </c>
    </row>
    <row r="31" customFormat="false" ht="55.2" hidden="false" customHeight="false" outlineLevel="0" collapsed="false">
      <c r="A31" s="30" t="s">
        <v>60</v>
      </c>
      <c r="B31" s="31" t="s">
        <v>24</v>
      </c>
      <c r="C31" s="31" t="s">
        <v>61</v>
      </c>
      <c r="D31" s="31" t="s">
        <v>26</v>
      </c>
      <c r="E31" s="31" t="s">
        <v>27</v>
      </c>
      <c r="F31" s="31" t="s">
        <v>59</v>
      </c>
      <c r="G31" s="32" t="n">
        <v>32595.77</v>
      </c>
      <c r="H31" s="32" t="n">
        <v>24881.987</v>
      </c>
      <c r="I31" s="32" t="n">
        <v>10573.20468</v>
      </c>
      <c r="J31" s="29" t="n">
        <f aca="false">I31-G31</f>
        <v>-22022.56532</v>
      </c>
      <c r="K31" s="29" t="n">
        <f aca="false">I31-H31</f>
        <v>-14308.78232</v>
      </c>
      <c r="L31" s="29" t="n">
        <f aca="false">I31/G31*100</f>
        <v>32.4373520858688</v>
      </c>
      <c r="M31" s="29" t="n">
        <f aca="false">I31/H31*100</f>
        <v>42.4934097104062</v>
      </c>
    </row>
    <row r="32" customFormat="false" ht="55.2" hidden="false" customHeight="false" outlineLevel="0" collapsed="false">
      <c r="A32" s="35" t="s">
        <v>62</v>
      </c>
      <c r="B32" s="31" t="s">
        <v>24</v>
      </c>
      <c r="C32" s="31" t="s">
        <v>63</v>
      </c>
      <c r="D32" s="31" t="s">
        <v>26</v>
      </c>
      <c r="E32" s="31" t="s">
        <v>27</v>
      </c>
      <c r="F32" s="31" t="s">
        <v>59</v>
      </c>
      <c r="G32" s="32" t="n">
        <v>1733.74</v>
      </c>
      <c r="H32" s="32" t="n">
        <v>715.025</v>
      </c>
      <c r="I32" s="32" t="n">
        <v>351.72666</v>
      </c>
      <c r="J32" s="29" t="n">
        <f aca="false">I32-G32</f>
        <v>-1382.01334</v>
      </c>
      <c r="K32" s="29" t="n">
        <f aca="false">I32-H32</f>
        <v>-363.29834</v>
      </c>
      <c r="L32" s="29" t="n">
        <f aca="false">I32/G32*100</f>
        <v>20.2871630117549</v>
      </c>
      <c r="M32" s="29" t="n">
        <f aca="false">I32/H32*100</f>
        <v>49.1908199014021</v>
      </c>
    </row>
    <row r="33" customFormat="false" ht="69" hidden="false" customHeight="false" outlineLevel="0" collapsed="false">
      <c r="A33" s="35" t="s">
        <v>64</v>
      </c>
      <c r="B33" s="31" t="s">
        <v>24</v>
      </c>
      <c r="C33" s="31" t="s">
        <v>65</v>
      </c>
      <c r="D33" s="31" t="s">
        <v>26</v>
      </c>
      <c r="E33" s="31" t="s">
        <v>27</v>
      </c>
      <c r="F33" s="31" t="s">
        <v>59</v>
      </c>
      <c r="G33" s="32" t="n">
        <v>1308.54</v>
      </c>
      <c r="H33" s="32" t="n">
        <v>296.24</v>
      </c>
      <c r="I33" s="32" t="n">
        <v>126.82953</v>
      </c>
      <c r="J33" s="29" t="n">
        <f aca="false">I33-G33</f>
        <v>-1181.71047</v>
      </c>
      <c r="K33" s="29" t="n">
        <f aca="false">I33-H33</f>
        <v>-169.41047</v>
      </c>
      <c r="L33" s="29" t="n">
        <f aca="false">I33/G33*100</f>
        <v>9.69244577926544</v>
      </c>
      <c r="M33" s="29" t="n">
        <f aca="false">I33/H33*100</f>
        <v>42.8131008641642</v>
      </c>
    </row>
    <row r="34" customFormat="false" ht="27.6" hidden="false" customHeight="false" outlineLevel="0" collapsed="false">
      <c r="A34" s="35" t="s">
        <v>66</v>
      </c>
      <c r="B34" s="31" t="s">
        <v>24</v>
      </c>
      <c r="C34" s="31" t="s">
        <v>67</v>
      </c>
      <c r="D34" s="31" t="s">
        <v>26</v>
      </c>
      <c r="E34" s="31" t="s">
        <v>27</v>
      </c>
      <c r="F34" s="31" t="s">
        <v>59</v>
      </c>
      <c r="G34" s="32" t="n">
        <f aca="false">G35</f>
        <v>0</v>
      </c>
      <c r="H34" s="32" t="n">
        <f aca="false">H35</f>
        <v>896.168</v>
      </c>
      <c r="I34" s="32" t="n">
        <f aca="false">I35</f>
        <v>407.3917</v>
      </c>
      <c r="J34" s="29" t="n">
        <f aca="false">I34-G34</f>
        <v>407.3917</v>
      </c>
      <c r="K34" s="29" t="n">
        <f aca="false">I34-H34</f>
        <v>-488.7763</v>
      </c>
      <c r="L34" s="29"/>
      <c r="M34" s="29" t="n">
        <f aca="false">I34/H34*100</f>
        <v>45.4593000419564</v>
      </c>
    </row>
    <row r="35" customFormat="false" ht="27.6" hidden="false" customHeight="false" outlineLevel="0" collapsed="false">
      <c r="A35" s="35" t="s">
        <v>66</v>
      </c>
      <c r="B35" s="31" t="s">
        <v>24</v>
      </c>
      <c r="C35" s="31" t="s">
        <v>67</v>
      </c>
      <c r="D35" s="31" t="s">
        <v>68</v>
      </c>
      <c r="E35" s="31" t="s">
        <v>69</v>
      </c>
      <c r="F35" s="31" t="s">
        <v>59</v>
      </c>
      <c r="G35" s="32" t="n">
        <v>0</v>
      </c>
      <c r="H35" s="32" t="n">
        <v>896.168</v>
      </c>
      <c r="I35" s="32" t="n">
        <v>407.3917</v>
      </c>
      <c r="J35" s="29" t="n">
        <f aca="false">I35-G35</f>
        <v>407.3917</v>
      </c>
      <c r="K35" s="29" t="n">
        <f aca="false">I35-H35</f>
        <v>-488.7763</v>
      </c>
      <c r="L35" s="29"/>
      <c r="M35" s="29" t="n">
        <f aca="false">I35/H35*100</f>
        <v>45.4593000419564</v>
      </c>
    </row>
    <row r="36" customFormat="false" ht="13.8" hidden="false" customHeight="false" outlineLevel="0" collapsed="false">
      <c r="A36" s="30" t="s">
        <v>70</v>
      </c>
      <c r="B36" s="31" t="s">
        <v>24</v>
      </c>
      <c r="C36" s="31" t="s">
        <v>71</v>
      </c>
      <c r="D36" s="31" t="s">
        <v>26</v>
      </c>
      <c r="E36" s="31" t="s">
        <v>27</v>
      </c>
      <c r="F36" s="31" t="s">
        <v>59</v>
      </c>
      <c r="G36" s="32" t="n">
        <f aca="false">G37</f>
        <v>38.4</v>
      </c>
      <c r="H36" s="32" t="n">
        <f aca="false">H37</f>
        <v>38.4</v>
      </c>
      <c r="I36" s="32" t="n">
        <f aca="false">I37</f>
        <v>24.725</v>
      </c>
      <c r="J36" s="29" t="n">
        <f aca="false">I36-G36</f>
        <v>-13.675</v>
      </c>
      <c r="K36" s="29" t="n">
        <f aca="false">I36-H36</f>
        <v>-13.675</v>
      </c>
      <c r="L36" s="29" t="n">
        <f aca="false">I36/G36*100</f>
        <v>64.3880208333333</v>
      </c>
      <c r="M36" s="29" t="n">
        <f aca="false">I36/H36*100</f>
        <v>64.3880208333333</v>
      </c>
    </row>
    <row r="37" customFormat="false" ht="41.4" hidden="false" customHeight="false" outlineLevel="0" collapsed="false">
      <c r="A37" s="30" t="s">
        <v>72</v>
      </c>
      <c r="B37" s="31" t="s">
        <v>24</v>
      </c>
      <c r="C37" s="31" t="s">
        <v>73</v>
      </c>
      <c r="D37" s="31" t="s">
        <v>26</v>
      </c>
      <c r="E37" s="31" t="s">
        <v>27</v>
      </c>
      <c r="F37" s="31" t="s">
        <v>59</v>
      </c>
      <c r="G37" s="32" t="n">
        <v>38.4</v>
      </c>
      <c r="H37" s="32" t="n">
        <v>38.4</v>
      </c>
      <c r="I37" s="32" t="n">
        <v>24.725</v>
      </c>
      <c r="J37" s="29" t="n">
        <f aca="false">I37-G37</f>
        <v>-13.675</v>
      </c>
      <c r="K37" s="29" t="n">
        <f aca="false">I37-H37</f>
        <v>-13.675</v>
      </c>
      <c r="L37" s="29" t="n">
        <f aca="false">I37/G37*100</f>
        <v>64.3880208333333</v>
      </c>
      <c r="M37" s="29" t="n">
        <f aca="false">I37/H37*100</f>
        <v>64.3880208333333</v>
      </c>
    </row>
    <row r="38" customFormat="false" ht="27.6" hidden="false" customHeight="false" outlineLevel="0" collapsed="false">
      <c r="A38" s="30" t="s">
        <v>74</v>
      </c>
      <c r="B38" s="31" t="s">
        <v>24</v>
      </c>
      <c r="C38" s="31" t="s">
        <v>75</v>
      </c>
      <c r="D38" s="31" t="s">
        <v>26</v>
      </c>
      <c r="E38" s="31" t="s">
        <v>27</v>
      </c>
      <c r="F38" s="31" t="s">
        <v>59</v>
      </c>
      <c r="G38" s="32"/>
      <c r="H38" s="32"/>
      <c r="I38" s="32"/>
      <c r="J38" s="29" t="n">
        <f aca="false">I38-G38</f>
        <v>0</v>
      </c>
      <c r="K38" s="29" t="n">
        <f aca="false">I38-H38</f>
        <v>0</v>
      </c>
      <c r="L38" s="29" t="e">
        <f aca="false">I38/G38*100</f>
        <v>#DIV/0!</v>
      </c>
      <c r="M38" s="29" t="e">
        <f aca="false">I38/H38*100</f>
        <v>#DIV/0!</v>
      </c>
    </row>
    <row r="39" customFormat="false" ht="55.2" hidden="false" customHeight="false" outlineLevel="0" collapsed="false">
      <c r="A39" s="30" t="s">
        <v>76</v>
      </c>
      <c r="B39" s="31" t="s">
        <v>24</v>
      </c>
      <c r="C39" s="31" t="s">
        <v>77</v>
      </c>
      <c r="D39" s="31" t="s">
        <v>26</v>
      </c>
      <c r="E39" s="31" t="s">
        <v>27</v>
      </c>
      <c r="F39" s="31" t="s">
        <v>59</v>
      </c>
      <c r="G39" s="32" t="n">
        <f aca="false">G40</f>
        <v>0</v>
      </c>
      <c r="H39" s="32" t="n">
        <f aca="false">H40</f>
        <v>0</v>
      </c>
      <c r="I39" s="32" t="n">
        <f aca="false">I40</f>
        <v>33.25376</v>
      </c>
      <c r="J39" s="29" t="n">
        <f aca="false">I39-G39</f>
        <v>33.25376</v>
      </c>
      <c r="K39" s="29" t="n">
        <f aca="false">I39-H39</f>
        <v>33.25376</v>
      </c>
      <c r="L39" s="29"/>
      <c r="M39" s="29"/>
    </row>
    <row r="40" customFormat="false" ht="55.2" hidden="false" customHeight="false" outlineLevel="0" collapsed="false">
      <c r="A40" s="30" t="s">
        <v>76</v>
      </c>
      <c r="B40" s="31" t="s">
        <v>24</v>
      </c>
      <c r="C40" s="31" t="s">
        <v>77</v>
      </c>
      <c r="D40" s="31" t="s">
        <v>68</v>
      </c>
      <c r="E40" s="31" t="s">
        <v>27</v>
      </c>
      <c r="F40" s="31" t="s">
        <v>59</v>
      </c>
      <c r="G40" s="32" t="n">
        <v>0</v>
      </c>
      <c r="H40" s="32" t="n">
        <v>0</v>
      </c>
      <c r="I40" s="32" t="n">
        <v>33.25376</v>
      </c>
      <c r="J40" s="29" t="n">
        <f aca="false">I40-G40</f>
        <v>33.25376</v>
      </c>
      <c r="K40" s="29" t="n">
        <f aca="false">I40-H40</f>
        <v>33.25376</v>
      </c>
      <c r="L40" s="29"/>
      <c r="M40" s="29"/>
    </row>
    <row r="41" customFormat="false" ht="13.8" hidden="false" customHeight="false" outlineLevel="0" collapsed="false">
      <c r="A41" s="36" t="s">
        <v>78</v>
      </c>
      <c r="B41" s="31" t="s">
        <v>24</v>
      </c>
      <c r="C41" s="31" t="s">
        <v>79</v>
      </c>
      <c r="D41" s="31" t="s">
        <v>26</v>
      </c>
      <c r="E41" s="31" t="s">
        <v>27</v>
      </c>
      <c r="F41" s="31" t="s">
        <v>24</v>
      </c>
      <c r="G41" s="32" t="n">
        <f aca="false">G42</f>
        <v>567.75</v>
      </c>
      <c r="H41" s="32" t="n">
        <f aca="false">H42</f>
        <v>567.75</v>
      </c>
      <c r="I41" s="32" t="n">
        <f aca="false">I42</f>
        <v>366.5948</v>
      </c>
      <c r="J41" s="29" t="n">
        <f aca="false">I41-G41</f>
        <v>-201.1552</v>
      </c>
      <c r="K41" s="29" t="n">
        <f aca="false">I41-H41</f>
        <v>-201.1552</v>
      </c>
      <c r="L41" s="29" t="n">
        <f aca="false">I41/G41*100</f>
        <v>64.5697578159401</v>
      </c>
      <c r="M41" s="29" t="n">
        <f aca="false">I41/H41*100</f>
        <v>64.5697578159401</v>
      </c>
    </row>
    <row r="42" customFormat="false" ht="13.8" hidden="false" customHeight="false" outlineLevel="0" collapsed="false">
      <c r="A42" s="36" t="s">
        <v>80</v>
      </c>
      <c r="B42" s="31" t="s">
        <v>24</v>
      </c>
      <c r="C42" s="31" t="s">
        <v>81</v>
      </c>
      <c r="D42" s="31" t="s">
        <v>32</v>
      </c>
      <c r="E42" s="31" t="s">
        <v>27</v>
      </c>
      <c r="F42" s="31" t="s">
        <v>59</v>
      </c>
      <c r="G42" s="32" t="n">
        <v>567.75</v>
      </c>
      <c r="H42" s="32" t="n">
        <v>567.75</v>
      </c>
      <c r="I42" s="32" t="n">
        <v>366.5948</v>
      </c>
      <c r="J42" s="29" t="n">
        <f aca="false">I42-G42</f>
        <v>-201.1552</v>
      </c>
      <c r="K42" s="29" t="n">
        <f aca="false">I42-H42</f>
        <v>-201.1552</v>
      </c>
      <c r="L42" s="29" t="n">
        <f aca="false">I42/G42*100</f>
        <v>64.5697578159401</v>
      </c>
      <c r="M42" s="29" t="n">
        <f aca="false">I42/H42*100</f>
        <v>64.5697578159401</v>
      </c>
    </row>
    <row r="43" customFormat="false" ht="27.6" hidden="false" customHeight="false" outlineLevel="0" collapsed="false">
      <c r="A43" s="36" t="s">
        <v>82</v>
      </c>
      <c r="B43" s="31" t="s">
        <v>24</v>
      </c>
      <c r="C43" s="31" t="s">
        <v>83</v>
      </c>
      <c r="D43" s="31" t="s">
        <v>26</v>
      </c>
      <c r="E43" s="31" t="s">
        <v>27</v>
      </c>
      <c r="F43" s="31" t="s">
        <v>24</v>
      </c>
      <c r="G43" s="32" t="n">
        <f aca="false">G44+G47</f>
        <v>64101.5</v>
      </c>
      <c r="H43" s="32" t="n">
        <f aca="false">H44+H47</f>
        <v>46583.07278</v>
      </c>
      <c r="I43" s="32" t="n">
        <f aca="false">I44+I47</f>
        <v>19793.38667</v>
      </c>
      <c r="J43" s="29" t="n">
        <f aca="false">I43-G43</f>
        <v>-44308.11333</v>
      </c>
      <c r="K43" s="29" t="n">
        <f aca="false">I43-H43</f>
        <v>-26789.68611</v>
      </c>
      <c r="L43" s="29" t="n">
        <f aca="false">I43/G43*100</f>
        <v>30.87819578325</v>
      </c>
      <c r="M43" s="29" t="n">
        <f aca="false">I43/H43*100</f>
        <v>42.4905131601754</v>
      </c>
    </row>
    <row r="44" customFormat="false" ht="13.8" hidden="false" customHeight="false" outlineLevel="0" collapsed="false">
      <c r="A44" s="36" t="s">
        <v>84</v>
      </c>
      <c r="B44" s="31" t="s">
        <v>24</v>
      </c>
      <c r="C44" s="31" t="s">
        <v>85</v>
      </c>
      <c r="D44" s="31" t="s">
        <v>26</v>
      </c>
      <c r="E44" s="31" t="s">
        <v>27</v>
      </c>
      <c r="F44" s="31" t="s">
        <v>86</v>
      </c>
      <c r="G44" s="32" t="n">
        <f aca="false">G45</f>
        <v>64101.5</v>
      </c>
      <c r="H44" s="32" t="n">
        <f aca="false">H45</f>
        <v>46472.64278</v>
      </c>
      <c r="I44" s="32" t="n">
        <f aca="false">I45</f>
        <v>18343.30631</v>
      </c>
      <c r="J44" s="29" t="n">
        <f aca="false">I44-G44</f>
        <v>-45758.19369</v>
      </c>
      <c r="K44" s="29" t="n">
        <f aca="false">I44-H44</f>
        <v>-28129.33647</v>
      </c>
      <c r="L44" s="29" t="n">
        <f aca="false">I44/G44*100</f>
        <v>28.6160328697456</v>
      </c>
      <c r="M44" s="29" t="n">
        <f aca="false">I44/H44*100</f>
        <v>39.4711925397413</v>
      </c>
    </row>
    <row r="45" customFormat="false" ht="13.8" hidden="false" customHeight="false" outlineLevel="0" collapsed="false">
      <c r="A45" s="36" t="s">
        <v>87</v>
      </c>
      <c r="B45" s="31" t="s">
        <v>24</v>
      </c>
      <c r="C45" s="31" t="s">
        <v>88</v>
      </c>
      <c r="D45" s="31" t="s">
        <v>26</v>
      </c>
      <c r="E45" s="31" t="s">
        <v>27</v>
      </c>
      <c r="F45" s="31" t="s">
        <v>86</v>
      </c>
      <c r="G45" s="32" t="n">
        <f aca="false">G46</f>
        <v>64101.5</v>
      </c>
      <c r="H45" s="32" t="n">
        <f aca="false">H46</f>
        <v>46472.64278</v>
      </c>
      <c r="I45" s="32" t="n">
        <f aca="false">I46</f>
        <v>18343.30631</v>
      </c>
      <c r="J45" s="29" t="n">
        <f aca="false">I45-G45</f>
        <v>-45758.19369</v>
      </c>
      <c r="K45" s="29" t="n">
        <f aca="false">I45-H45</f>
        <v>-28129.33647</v>
      </c>
      <c r="L45" s="29" t="n">
        <f aca="false">I45/G45*100</f>
        <v>28.6160328697456</v>
      </c>
      <c r="M45" s="29" t="n">
        <f aca="false">I45/H45*100</f>
        <v>39.4711925397413</v>
      </c>
    </row>
    <row r="46" customFormat="false" ht="27.6" hidden="false" customHeight="false" outlineLevel="0" collapsed="false">
      <c r="A46" s="30" t="s">
        <v>89</v>
      </c>
      <c r="B46" s="31" t="s">
        <v>24</v>
      </c>
      <c r="C46" s="31" t="s">
        <v>90</v>
      </c>
      <c r="D46" s="31" t="s">
        <v>68</v>
      </c>
      <c r="E46" s="31" t="s">
        <v>27</v>
      </c>
      <c r="F46" s="31" t="s">
        <v>86</v>
      </c>
      <c r="G46" s="32" t="n">
        <v>64101.5</v>
      </c>
      <c r="H46" s="32" t="n">
        <v>46472.64278</v>
      </c>
      <c r="I46" s="32" t="n">
        <v>18343.30631</v>
      </c>
      <c r="J46" s="29" t="n">
        <f aca="false">I46-G46</f>
        <v>-45758.19369</v>
      </c>
      <c r="K46" s="29" t="n">
        <f aca="false">I46-H46</f>
        <v>-28129.33647</v>
      </c>
      <c r="L46" s="29" t="n">
        <f aca="false">I46/G46*100</f>
        <v>28.6160328697456</v>
      </c>
      <c r="M46" s="29" t="n">
        <f aca="false">I46/H46*100</f>
        <v>39.4711925397413</v>
      </c>
    </row>
    <row r="47" customFormat="false" ht="13.8" hidden="false" customHeight="false" outlineLevel="0" collapsed="false">
      <c r="A47" s="30" t="s">
        <v>91</v>
      </c>
      <c r="B47" s="31" t="s">
        <v>24</v>
      </c>
      <c r="C47" s="31" t="s">
        <v>92</v>
      </c>
      <c r="D47" s="31" t="s">
        <v>26</v>
      </c>
      <c r="E47" s="31" t="s">
        <v>27</v>
      </c>
      <c r="F47" s="31" t="s">
        <v>86</v>
      </c>
      <c r="G47" s="32" t="n">
        <f aca="false">G48</f>
        <v>0</v>
      </c>
      <c r="H47" s="32" t="n">
        <f aca="false">H48</f>
        <v>110.43</v>
      </c>
      <c r="I47" s="32" t="n">
        <f aca="false">I48</f>
        <v>1450.08036</v>
      </c>
      <c r="J47" s="29" t="n">
        <f aca="false">I47-G47</f>
        <v>1450.08036</v>
      </c>
      <c r="K47" s="29" t="n">
        <f aca="false">I47-H47</f>
        <v>1339.65036</v>
      </c>
      <c r="L47" s="29"/>
      <c r="M47" s="29" t="n">
        <f aca="false">I47/H47*100</f>
        <v>1313.1217603912</v>
      </c>
    </row>
    <row r="48" customFormat="false" ht="13.8" hidden="false" customHeight="false" outlineLevel="0" collapsed="false">
      <c r="A48" s="30" t="s">
        <v>93</v>
      </c>
      <c r="B48" s="31" t="s">
        <v>24</v>
      </c>
      <c r="C48" s="31" t="s">
        <v>92</v>
      </c>
      <c r="D48" s="31" t="s">
        <v>68</v>
      </c>
      <c r="E48" s="31" t="s">
        <v>27</v>
      </c>
      <c r="F48" s="31" t="s">
        <v>86</v>
      </c>
      <c r="G48" s="32" t="n">
        <v>0</v>
      </c>
      <c r="H48" s="32" t="n">
        <v>110.43</v>
      </c>
      <c r="I48" s="32" t="n">
        <v>1450.08036</v>
      </c>
      <c r="J48" s="29" t="n">
        <f aca="false">I48-G48</f>
        <v>1450.08036</v>
      </c>
      <c r="K48" s="29" t="n">
        <f aca="false">I48-H48</f>
        <v>1339.65036</v>
      </c>
      <c r="L48" s="29"/>
      <c r="M48" s="29" t="n">
        <f aca="false">I48/H48*100</f>
        <v>1313.1217603912</v>
      </c>
    </row>
    <row r="49" customFormat="false" ht="13.8" hidden="false" customHeight="false" outlineLevel="0" collapsed="false">
      <c r="A49" s="30" t="s">
        <v>94</v>
      </c>
      <c r="B49" s="31" t="s">
        <v>24</v>
      </c>
      <c r="C49" s="31" t="s">
        <v>95</v>
      </c>
      <c r="D49" s="31" t="s">
        <v>26</v>
      </c>
      <c r="E49" s="31" t="s">
        <v>27</v>
      </c>
      <c r="F49" s="31" t="s">
        <v>24</v>
      </c>
      <c r="G49" s="32" t="n">
        <f aca="false">G50+G53</f>
        <v>539.49</v>
      </c>
      <c r="H49" s="32" t="n">
        <f aca="false">H50+H53</f>
        <v>539.49</v>
      </c>
      <c r="I49" s="32" t="n">
        <f aca="false">I50+I53</f>
        <v>800.12274</v>
      </c>
      <c r="J49" s="29" t="n">
        <f aca="false">I49-G49</f>
        <v>260.63274</v>
      </c>
      <c r="K49" s="29" t="n">
        <f aca="false">I49-H49</f>
        <v>260.63274</v>
      </c>
      <c r="L49" s="29" t="n">
        <f aca="false">I49/G49*100</f>
        <v>148.310949229828</v>
      </c>
      <c r="M49" s="29" t="n">
        <f aca="false">I49/H49*100</f>
        <v>148.310949229828</v>
      </c>
    </row>
    <row r="50" customFormat="false" ht="55.2" hidden="false" customHeight="false" outlineLevel="0" collapsed="false">
      <c r="A50" s="37" t="s">
        <v>96</v>
      </c>
      <c r="B50" s="31" t="s">
        <v>24</v>
      </c>
      <c r="C50" s="31" t="s">
        <v>97</v>
      </c>
      <c r="D50" s="31" t="s">
        <v>26</v>
      </c>
      <c r="E50" s="31" t="s">
        <v>27</v>
      </c>
      <c r="F50" s="31" t="s">
        <v>24</v>
      </c>
      <c r="G50" s="32" t="n">
        <f aca="false">G51+G52</f>
        <v>539.49</v>
      </c>
      <c r="H50" s="32" t="n">
        <f aca="false">H51</f>
        <v>539.49</v>
      </c>
      <c r="I50" s="32" t="n">
        <f aca="false">I51+I52</f>
        <v>181.93052</v>
      </c>
      <c r="J50" s="29" t="n">
        <f aca="false">I50-G50</f>
        <v>-357.55948</v>
      </c>
      <c r="K50" s="29" t="n">
        <f aca="false">I50-H50</f>
        <v>-357.55948</v>
      </c>
      <c r="L50" s="29" t="n">
        <f aca="false">I50/G50*100</f>
        <v>33.7226862407088</v>
      </c>
      <c r="M50" s="29" t="n">
        <f aca="false">I50/H50*100</f>
        <v>33.7226862407088</v>
      </c>
    </row>
    <row r="51" customFormat="false" ht="69" hidden="false" customHeight="false" outlineLevel="0" collapsed="false">
      <c r="A51" s="37" t="s">
        <v>98</v>
      </c>
      <c r="B51" s="31" t="s">
        <v>24</v>
      </c>
      <c r="C51" s="31" t="s">
        <v>97</v>
      </c>
      <c r="D51" s="31" t="s">
        <v>68</v>
      </c>
      <c r="E51" s="31" t="s">
        <v>27</v>
      </c>
      <c r="F51" s="31" t="s">
        <v>99</v>
      </c>
      <c r="G51" s="32" t="n">
        <v>0</v>
      </c>
      <c r="H51" s="32" t="n">
        <v>539.49</v>
      </c>
      <c r="I51" s="32" t="n">
        <v>179.83052</v>
      </c>
      <c r="J51" s="29" t="n">
        <f aca="false">J52</f>
        <v>-537.39</v>
      </c>
      <c r="K51" s="29" t="n">
        <f aca="false">I51-H51</f>
        <v>-359.65948</v>
      </c>
      <c r="L51" s="29"/>
      <c r="M51" s="29" t="n">
        <f aca="false">I51/H51*100</f>
        <v>33.3334297206621</v>
      </c>
    </row>
    <row r="52" customFormat="false" ht="69" hidden="false" customHeight="false" outlineLevel="0" collapsed="false">
      <c r="A52" s="38" t="s">
        <v>100</v>
      </c>
      <c r="B52" s="31" t="s">
        <v>24</v>
      </c>
      <c r="C52" s="31" t="s">
        <v>97</v>
      </c>
      <c r="D52" s="31" t="s">
        <v>68</v>
      </c>
      <c r="E52" s="31" t="s">
        <v>27</v>
      </c>
      <c r="F52" s="31" t="s">
        <v>101</v>
      </c>
      <c r="G52" s="32" t="n">
        <v>539.49</v>
      </c>
      <c r="H52" s="32" t="n">
        <v>0</v>
      </c>
      <c r="I52" s="32" t="n">
        <v>2.1</v>
      </c>
      <c r="J52" s="29" t="n">
        <f aca="false">I52-G52</f>
        <v>-537.39</v>
      </c>
      <c r="K52" s="29" t="n">
        <f aca="false">I52-H52</f>
        <v>2.1</v>
      </c>
      <c r="L52" s="29" t="n">
        <f aca="false">I52/G52*100</f>
        <v>0.389256520046711</v>
      </c>
      <c r="M52" s="29"/>
    </row>
    <row r="53" customFormat="false" ht="41.4" hidden="false" customHeight="false" outlineLevel="0" collapsed="false">
      <c r="A53" s="39" t="s">
        <v>102</v>
      </c>
      <c r="B53" s="31" t="s">
        <v>24</v>
      </c>
      <c r="C53" s="31" t="s">
        <v>103</v>
      </c>
      <c r="D53" s="31" t="s">
        <v>26</v>
      </c>
      <c r="E53" s="31" t="s">
        <v>27</v>
      </c>
      <c r="F53" s="31" t="s">
        <v>104</v>
      </c>
      <c r="G53" s="32" t="n">
        <f aca="false">G54+G55</f>
        <v>0</v>
      </c>
      <c r="H53" s="32" t="n">
        <f aca="false">H54+H55</f>
        <v>0</v>
      </c>
      <c r="I53" s="32" t="n">
        <f aca="false">I54+I55</f>
        <v>618.19222</v>
      </c>
      <c r="J53" s="29" t="n">
        <f aca="false">I53-G53</f>
        <v>618.19222</v>
      </c>
      <c r="K53" s="29" t="n">
        <f aca="false">I53-H53</f>
        <v>618.19222</v>
      </c>
      <c r="L53" s="29"/>
      <c r="M53" s="29"/>
    </row>
    <row r="54" customFormat="false" ht="41.4" hidden="false" customHeight="false" outlineLevel="0" collapsed="false">
      <c r="A54" s="40" t="s">
        <v>105</v>
      </c>
      <c r="B54" s="31" t="s">
        <v>24</v>
      </c>
      <c r="C54" s="31" t="s">
        <v>106</v>
      </c>
      <c r="D54" s="31" t="s">
        <v>68</v>
      </c>
      <c r="E54" s="31" t="s">
        <v>27</v>
      </c>
      <c r="F54" s="31" t="s">
        <v>104</v>
      </c>
      <c r="G54" s="32" t="n">
        <v>0</v>
      </c>
      <c r="H54" s="32" t="n">
        <v>0</v>
      </c>
      <c r="I54" s="32" t="n">
        <v>290.19222</v>
      </c>
      <c r="J54" s="29" t="n">
        <f aca="false">I54-G54</f>
        <v>290.19222</v>
      </c>
      <c r="K54" s="29" t="n">
        <f aca="false">I54-H54</f>
        <v>290.19222</v>
      </c>
      <c r="L54" s="29"/>
      <c r="M54" s="29"/>
    </row>
    <row r="55" customFormat="false" ht="41.4" hidden="false" customHeight="false" outlineLevel="0" collapsed="false">
      <c r="A55" s="40" t="s">
        <v>107</v>
      </c>
      <c r="B55" s="31" t="s">
        <v>24</v>
      </c>
      <c r="C55" s="31" t="s">
        <v>108</v>
      </c>
      <c r="D55" s="31" t="s">
        <v>68</v>
      </c>
      <c r="E55" s="31" t="s">
        <v>27</v>
      </c>
      <c r="F55" s="31" t="s">
        <v>104</v>
      </c>
      <c r="G55" s="32" t="n">
        <v>0</v>
      </c>
      <c r="H55" s="32" t="n">
        <v>0</v>
      </c>
      <c r="I55" s="32" t="n">
        <v>328</v>
      </c>
      <c r="J55" s="29" t="n">
        <f aca="false">I55-G55</f>
        <v>328</v>
      </c>
      <c r="K55" s="29" t="n">
        <f aca="false">I55-H55</f>
        <v>328</v>
      </c>
      <c r="L55" s="29"/>
      <c r="M55" s="29"/>
    </row>
    <row r="56" customFormat="false" ht="13.8" hidden="false" customHeight="false" outlineLevel="0" collapsed="false">
      <c r="A56" s="36" t="s">
        <v>109</v>
      </c>
      <c r="B56" s="31" t="s">
        <v>24</v>
      </c>
      <c r="C56" s="31" t="s">
        <v>110</v>
      </c>
      <c r="D56" s="31" t="s">
        <v>26</v>
      </c>
      <c r="E56" s="31" t="s">
        <v>27</v>
      </c>
      <c r="F56" s="31" t="s">
        <v>24</v>
      </c>
      <c r="G56" s="32" t="n">
        <v>1044.05</v>
      </c>
      <c r="H56" s="32" t="n">
        <v>1044.05</v>
      </c>
      <c r="I56" s="32" t="n">
        <v>954.89503</v>
      </c>
      <c r="J56" s="29" t="n">
        <f aca="false">I56-G56</f>
        <v>-89.1549699999999</v>
      </c>
      <c r="K56" s="29" t="n">
        <f aca="false">I56-H56</f>
        <v>-89.1549699999999</v>
      </c>
      <c r="L56" s="29" t="n">
        <f aca="false">I56/G56*100</f>
        <v>91.4606608878885</v>
      </c>
      <c r="M56" s="29" t="n">
        <f aca="false">I56/H56*100</f>
        <v>91.4606608878885</v>
      </c>
    </row>
    <row r="57" customFormat="false" ht="13.8" hidden="false" customHeight="false" outlineLevel="0" collapsed="false">
      <c r="A57" s="36" t="s">
        <v>111</v>
      </c>
      <c r="B57" s="31" t="s">
        <v>24</v>
      </c>
      <c r="C57" s="31" t="s">
        <v>112</v>
      </c>
      <c r="D57" s="31" t="s">
        <v>26</v>
      </c>
      <c r="E57" s="31" t="s">
        <v>27</v>
      </c>
      <c r="F57" s="31" t="s">
        <v>24</v>
      </c>
      <c r="G57" s="32" t="n">
        <f aca="false">G58+G59</f>
        <v>0</v>
      </c>
      <c r="H57" s="32" t="n">
        <f aca="false">H58+H59</f>
        <v>0</v>
      </c>
      <c r="I57" s="32" t="n">
        <f aca="false">I58+I59</f>
        <v>747.43825</v>
      </c>
      <c r="J57" s="29" t="n">
        <f aca="false">I57-G57</f>
        <v>747.43825</v>
      </c>
      <c r="K57" s="29" t="n">
        <f aca="false">I57-H57</f>
        <v>747.43825</v>
      </c>
      <c r="L57" s="29"/>
      <c r="M57" s="29"/>
    </row>
    <row r="58" customFormat="false" ht="13.8" hidden="false" customHeight="false" outlineLevel="0" collapsed="false">
      <c r="A58" s="36" t="s">
        <v>113</v>
      </c>
      <c r="B58" s="31" t="s">
        <v>24</v>
      </c>
      <c r="C58" s="31" t="s">
        <v>114</v>
      </c>
      <c r="D58" s="31" t="s">
        <v>68</v>
      </c>
      <c r="E58" s="31" t="s">
        <v>27</v>
      </c>
      <c r="F58" s="31" t="s">
        <v>115</v>
      </c>
      <c r="G58" s="32" t="n">
        <v>0</v>
      </c>
      <c r="H58" s="32" t="n">
        <v>0</v>
      </c>
      <c r="I58" s="32" t="n">
        <v>0</v>
      </c>
      <c r="J58" s="29" t="n">
        <f aca="false">I58-G58</f>
        <v>0</v>
      </c>
      <c r="K58" s="29" t="n">
        <f aca="false">I58-H58</f>
        <v>0</v>
      </c>
      <c r="L58" s="29"/>
      <c r="M58" s="29"/>
    </row>
    <row r="59" customFormat="false" ht="13.8" hidden="false" customHeight="false" outlineLevel="0" collapsed="false">
      <c r="A59" s="36" t="s">
        <v>116</v>
      </c>
      <c r="B59" s="31" t="s">
        <v>24</v>
      </c>
      <c r="C59" s="31" t="s">
        <v>117</v>
      </c>
      <c r="D59" s="31" t="s">
        <v>68</v>
      </c>
      <c r="E59" s="31" t="s">
        <v>27</v>
      </c>
      <c r="F59" s="31" t="s">
        <v>115</v>
      </c>
      <c r="G59" s="32" t="n">
        <v>0</v>
      </c>
      <c r="H59" s="32" t="n">
        <v>0</v>
      </c>
      <c r="I59" s="32" t="n">
        <v>747.43825</v>
      </c>
      <c r="J59" s="29" t="n">
        <f aca="false">I59-G59</f>
        <v>747.43825</v>
      </c>
      <c r="K59" s="29" t="n">
        <f aca="false">I59-H59</f>
        <v>747.43825</v>
      </c>
      <c r="L59" s="29"/>
      <c r="M59" s="29"/>
    </row>
    <row r="60" customFormat="false" ht="13.8" hidden="false" customHeight="false" outlineLevel="0" collapsed="false">
      <c r="A60" s="36" t="s">
        <v>118</v>
      </c>
      <c r="B60" s="31" t="s">
        <v>24</v>
      </c>
      <c r="C60" s="31" t="s">
        <v>119</v>
      </c>
      <c r="D60" s="31" t="s">
        <v>26</v>
      </c>
      <c r="E60" s="31" t="s">
        <v>27</v>
      </c>
      <c r="F60" s="31" t="s">
        <v>24</v>
      </c>
      <c r="G60" s="32" t="n">
        <f aca="false">G61+G128+G131-0.01</f>
        <v>1502538.01</v>
      </c>
      <c r="H60" s="32" t="n">
        <f aca="false">H61+H128+H131</f>
        <v>1626659.36326</v>
      </c>
      <c r="I60" s="32" t="n">
        <f aca="false">I61+I128+I131+I130</f>
        <v>745891.78479</v>
      </c>
      <c r="J60" s="29" t="n">
        <f aca="false">I60-G60</f>
        <v>-756646.22521</v>
      </c>
      <c r="K60" s="29" t="n">
        <f aca="false">I60-H60</f>
        <v>-880767.57847</v>
      </c>
      <c r="L60" s="29" t="n">
        <f aca="false">I60/G60*100</f>
        <v>49.6421241809384</v>
      </c>
      <c r="M60" s="29" t="n">
        <f aca="false">I60/H60*100</f>
        <v>45.8542090395098</v>
      </c>
    </row>
    <row r="61" customFormat="false" ht="27.6" hidden="false" customHeight="false" outlineLevel="0" collapsed="false">
      <c r="A61" s="30" t="s">
        <v>120</v>
      </c>
      <c r="B61" s="31" t="s">
        <v>24</v>
      </c>
      <c r="C61" s="31" t="s">
        <v>121</v>
      </c>
      <c r="D61" s="31" t="s">
        <v>26</v>
      </c>
      <c r="E61" s="31" t="s">
        <v>27</v>
      </c>
      <c r="F61" s="31" t="s">
        <v>24</v>
      </c>
      <c r="G61" s="32" t="n">
        <f aca="false">G62+G66+G89+G124</f>
        <v>1501451.01</v>
      </c>
      <c r="H61" s="32" t="n">
        <f aca="false">H62+H66+H89+H124</f>
        <v>1626055.95663</v>
      </c>
      <c r="I61" s="32" t="n">
        <f aca="false">I62+I66+I89+I124</f>
        <v>746963.41075</v>
      </c>
      <c r="J61" s="29" t="n">
        <f aca="false">I61-G61</f>
        <v>-754487.59925</v>
      </c>
      <c r="K61" s="29" t="n">
        <f aca="false">I61-H61</f>
        <v>-879092.54588</v>
      </c>
      <c r="L61" s="29" t="n">
        <f aca="false">I61/G61*100</f>
        <v>49.7494360971525</v>
      </c>
      <c r="M61" s="29" t="n">
        <f aca="false">I61/H61*100</f>
        <v>45.9371282829701</v>
      </c>
    </row>
    <row r="62" customFormat="false" ht="13.8" hidden="false" customHeight="false" outlineLevel="0" collapsed="false">
      <c r="A62" s="36" t="s">
        <v>122</v>
      </c>
      <c r="B62" s="31" t="s">
        <v>24</v>
      </c>
      <c r="C62" s="31" t="s">
        <v>123</v>
      </c>
      <c r="D62" s="31" t="s">
        <v>26</v>
      </c>
      <c r="E62" s="31" t="s">
        <v>27</v>
      </c>
      <c r="F62" s="31" t="s">
        <v>124</v>
      </c>
      <c r="G62" s="32" t="n">
        <f aca="false">G63+G64</f>
        <v>492433</v>
      </c>
      <c r="H62" s="32" t="n">
        <f aca="false">H63+H64</f>
        <v>492433</v>
      </c>
      <c r="I62" s="32" t="n">
        <f aca="false">I63+I64</f>
        <v>246216.498</v>
      </c>
      <c r="J62" s="29" t="n">
        <f aca="false">I62-G62</f>
        <v>-246216.502</v>
      </c>
      <c r="K62" s="29" t="n">
        <f aca="false">I62-H62</f>
        <v>-246216.502</v>
      </c>
      <c r="L62" s="29" t="n">
        <f aca="false">I62/G62*100</f>
        <v>49.9999995938534</v>
      </c>
      <c r="M62" s="29" t="n">
        <f aca="false">I62/H62*100</f>
        <v>49.9999995938534</v>
      </c>
    </row>
    <row r="63" customFormat="false" ht="13.8" hidden="false" customHeight="false" outlineLevel="0" collapsed="false">
      <c r="A63" s="36" t="s">
        <v>125</v>
      </c>
      <c r="B63" s="31" t="s">
        <v>24</v>
      </c>
      <c r="C63" s="31" t="s">
        <v>126</v>
      </c>
      <c r="D63" s="31" t="s">
        <v>26</v>
      </c>
      <c r="E63" s="31" t="s">
        <v>27</v>
      </c>
      <c r="F63" s="31" t="s">
        <v>124</v>
      </c>
      <c r="G63" s="32" t="n">
        <v>290786</v>
      </c>
      <c r="H63" s="32" t="n">
        <v>290786</v>
      </c>
      <c r="I63" s="32" t="n">
        <v>145393.002</v>
      </c>
      <c r="J63" s="29" t="n">
        <f aca="false">I63-G63</f>
        <v>-145392.998</v>
      </c>
      <c r="K63" s="29" t="n">
        <f aca="false">I63-H63</f>
        <v>-145392.998</v>
      </c>
      <c r="L63" s="29" t="n">
        <f aca="false">I63/G63*100</f>
        <v>50.000000687791</v>
      </c>
      <c r="M63" s="29" t="n">
        <f aca="false">I63/H63*100</f>
        <v>50.000000687791</v>
      </c>
    </row>
    <row r="64" customFormat="false" ht="27.6" hidden="false" customHeight="false" outlineLevel="0" collapsed="false">
      <c r="A64" s="30" t="s">
        <v>127</v>
      </c>
      <c r="B64" s="31" t="s">
        <v>24</v>
      </c>
      <c r="C64" s="31" t="s">
        <v>128</v>
      </c>
      <c r="D64" s="31" t="s">
        <v>26</v>
      </c>
      <c r="E64" s="31" t="s">
        <v>27</v>
      </c>
      <c r="F64" s="31" t="s">
        <v>124</v>
      </c>
      <c r="G64" s="32" t="n">
        <v>201647</v>
      </c>
      <c r="H64" s="32" t="n">
        <v>201647</v>
      </c>
      <c r="I64" s="32" t="n">
        <v>100823.496</v>
      </c>
      <c r="J64" s="29" t="n">
        <f aca="false">I64-G64</f>
        <v>-100823.504</v>
      </c>
      <c r="K64" s="29" t="n">
        <f aca="false">I64-H64</f>
        <v>-100823.504</v>
      </c>
      <c r="L64" s="29" t="n">
        <f aca="false">I64/G64*100</f>
        <v>49.9999980163355</v>
      </c>
      <c r="M64" s="29" t="n">
        <f aca="false">I64/H64*100</f>
        <v>49.9999980163355</v>
      </c>
    </row>
    <row r="65" customFormat="false" ht="13.8" hidden="false" customHeight="false" outlineLevel="0" collapsed="false">
      <c r="A65" s="30" t="s">
        <v>129</v>
      </c>
      <c r="B65" s="31" t="s">
        <v>24</v>
      </c>
      <c r="C65" s="31" t="s">
        <v>130</v>
      </c>
      <c r="D65" s="31" t="s">
        <v>26</v>
      </c>
      <c r="E65" s="31" t="s">
        <v>27</v>
      </c>
      <c r="F65" s="31" t="s">
        <v>131</v>
      </c>
      <c r="G65" s="32"/>
      <c r="H65" s="32"/>
      <c r="I65" s="32"/>
      <c r="J65" s="29" t="n">
        <f aca="false">I65-G65</f>
        <v>0</v>
      </c>
      <c r="K65" s="29" t="n">
        <f aca="false">I65-H65</f>
        <v>0</v>
      </c>
      <c r="L65" s="29" t="e">
        <f aca="false">I65/G65*100</f>
        <v>#DIV/0!</v>
      </c>
      <c r="M65" s="29" t="e">
        <f aca="false">I65/H65*100</f>
        <v>#DIV/0!</v>
      </c>
    </row>
    <row r="66" customFormat="false" ht="27.6" hidden="false" customHeight="false" outlineLevel="0" collapsed="false">
      <c r="A66" s="30" t="s">
        <v>132</v>
      </c>
      <c r="B66" s="31" t="s">
        <v>24</v>
      </c>
      <c r="C66" s="31" t="s">
        <v>133</v>
      </c>
      <c r="D66" s="31" t="s">
        <v>26</v>
      </c>
      <c r="E66" s="31" t="s">
        <v>27</v>
      </c>
      <c r="F66" s="31" t="s">
        <v>124</v>
      </c>
      <c r="G66" s="33" t="n">
        <f aca="false">G67+G69+G71+G73+G75+G83+G85+G87+G77+G81+G79</f>
        <v>147920.85</v>
      </c>
      <c r="H66" s="33" t="n">
        <f aca="false">H67+H69+H71+H73+H75+H83+H85+H87+H77+H81+H79</f>
        <v>170462.98332</v>
      </c>
      <c r="I66" s="33" t="n">
        <f aca="false">I67+I69+I71+I73+I75+I83+I85+I87+I77+I81+I79</f>
        <v>23443.56535</v>
      </c>
      <c r="J66" s="29" t="n">
        <f aca="false">I66-G66</f>
        <v>-124477.28465</v>
      </c>
      <c r="K66" s="29" t="n">
        <f aca="false">I66-H66</f>
        <v>-147019.41797</v>
      </c>
      <c r="L66" s="29" t="n">
        <f aca="false">I66/G66*100</f>
        <v>15.8487227121802</v>
      </c>
      <c r="M66" s="29" t="n">
        <f aca="false">I66/H66*100</f>
        <v>13.7528775417422</v>
      </c>
    </row>
    <row r="67" customFormat="false" ht="41.4" hidden="false" customHeight="false" outlineLevel="0" collapsed="false">
      <c r="A67" s="30" t="s">
        <v>134</v>
      </c>
      <c r="B67" s="31" t="s">
        <v>24</v>
      </c>
      <c r="C67" s="31" t="s">
        <v>135</v>
      </c>
      <c r="D67" s="31" t="s">
        <v>26</v>
      </c>
      <c r="E67" s="31" t="s">
        <v>27</v>
      </c>
      <c r="F67" s="31" t="s">
        <v>124</v>
      </c>
      <c r="G67" s="32" t="n">
        <f aca="false">G68</f>
        <v>75000</v>
      </c>
      <c r="H67" s="32" t="n">
        <f aca="false">H68</f>
        <v>75000</v>
      </c>
      <c r="I67" s="32" t="n">
        <f aca="false">I68</f>
        <v>0</v>
      </c>
      <c r="J67" s="29" t="n">
        <f aca="false">I67-G67</f>
        <v>-75000</v>
      </c>
      <c r="K67" s="29" t="n">
        <f aca="false">I67-H67</f>
        <v>-75000</v>
      </c>
      <c r="L67" s="29" t="n">
        <f aca="false">I67/G67*100</f>
        <v>0</v>
      </c>
      <c r="M67" s="29" t="n">
        <f aca="false">I67/H67*100</f>
        <v>0</v>
      </c>
    </row>
    <row r="68" customFormat="false" ht="27.6" hidden="false" customHeight="false" outlineLevel="0" collapsed="false">
      <c r="A68" s="30" t="s">
        <v>136</v>
      </c>
      <c r="B68" s="31" t="s">
        <v>24</v>
      </c>
      <c r="C68" s="31" t="s">
        <v>135</v>
      </c>
      <c r="D68" s="31" t="s">
        <v>68</v>
      </c>
      <c r="E68" s="31" t="s">
        <v>27</v>
      </c>
      <c r="F68" s="31" t="s">
        <v>124</v>
      </c>
      <c r="G68" s="32" t="n">
        <v>75000</v>
      </c>
      <c r="H68" s="32" t="n">
        <v>75000</v>
      </c>
      <c r="I68" s="32" t="n">
        <v>0</v>
      </c>
      <c r="J68" s="29" t="n">
        <f aca="false">I68-G68</f>
        <v>-75000</v>
      </c>
      <c r="K68" s="29" t="n">
        <f aca="false">I68-H68</f>
        <v>-75000</v>
      </c>
      <c r="L68" s="29" t="n">
        <f aca="false">I68/G68*100</f>
        <v>0</v>
      </c>
      <c r="M68" s="29" t="n">
        <f aca="false">I68/H68*100</f>
        <v>0</v>
      </c>
    </row>
    <row r="69" customFormat="false" ht="82.8" hidden="false" customHeight="false" outlineLevel="0" collapsed="false">
      <c r="A69" s="35" t="s">
        <v>137</v>
      </c>
      <c r="B69" s="31" t="s">
        <v>24</v>
      </c>
      <c r="C69" s="31" t="s">
        <v>138</v>
      </c>
      <c r="D69" s="31" t="s">
        <v>26</v>
      </c>
      <c r="E69" s="31" t="s">
        <v>27</v>
      </c>
      <c r="F69" s="31" t="s">
        <v>131</v>
      </c>
      <c r="G69" s="32" t="n">
        <f aca="false">G70</f>
        <v>0</v>
      </c>
      <c r="H69" s="32" t="n">
        <f aca="false">H70</f>
        <v>15840.39995</v>
      </c>
      <c r="I69" s="32" t="n">
        <f aca="false">I70</f>
        <v>0</v>
      </c>
      <c r="J69" s="29" t="n">
        <f aca="false">I69-G69</f>
        <v>0</v>
      </c>
      <c r="K69" s="29" t="n">
        <f aca="false">I69-H69</f>
        <v>-15840.39995</v>
      </c>
      <c r="L69" s="29"/>
      <c r="M69" s="29" t="n">
        <f aca="false">I69/H69*100</f>
        <v>0</v>
      </c>
    </row>
    <row r="70" customFormat="false" ht="69" hidden="false" customHeight="false" outlineLevel="0" collapsed="false">
      <c r="A70" s="35" t="s">
        <v>139</v>
      </c>
      <c r="B70" s="31" t="s">
        <v>24</v>
      </c>
      <c r="C70" s="31" t="s">
        <v>138</v>
      </c>
      <c r="D70" s="31" t="s">
        <v>68</v>
      </c>
      <c r="E70" s="31" t="s">
        <v>27</v>
      </c>
      <c r="F70" s="31" t="s">
        <v>131</v>
      </c>
      <c r="G70" s="32" t="n">
        <v>0</v>
      </c>
      <c r="H70" s="32" t="n">
        <v>15840.39995</v>
      </c>
      <c r="I70" s="32" t="n">
        <v>0</v>
      </c>
      <c r="J70" s="29" t="n">
        <f aca="false">I70-G70</f>
        <v>0</v>
      </c>
      <c r="K70" s="29" t="n">
        <f aca="false">I70-H70</f>
        <v>-15840.39995</v>
      </c>
      <c r="L70" s="29"/>
      <c r="M70" s="29" t="n">
        <f aca="false">I70/H70*100</f>
        <v>0</v>
      </c>
    </row>
    <row r="71" s="1" customFormat="true" ht="27.6" hidden="false" customHeight="false" outlineLevel="0" collapsed="false">
      <c r="A71" s="30" t="s">
        <v>140</v>
      </c>
      <c r="B71" s="31" t="s">
        <v>24</v>
      </c>
      <c r="C71" s="31" t="s">
        <v>141</v>
      </c>
      <c r="D71" s="31" t="s">
        <v>26</v>
      </c>
      <c r="E71" s="31" t="s">
        <v>27</v>
      </c>
      <c r="F71" s="31" t="s">
        <v>131</v>
      </c>
      <c r="G71" s="32" t="n">
        <f aca="false">G72</f>
        <v>0</v>
      </c>
      <c r="H71" s="32" t="n">
        <v>0</v>
      </c>
      <c r="I71" s="32" t="n">
        <v>0</v>
      </c>
      <c r="J71" s="29" t="n">
        <f aca="false">I71-G71</f>
        <v>0</v>
      </c>
      <c r="K71" s="29" t="n">
        <f aca="false">I71-H71</f>
        <v>0</v>
      </c>
      <c r="L71" s="29" t="e">
        <f aca="false">I71/G71*100</f>
        <v>#DIV/0!</v>
      </c>
      <c r="M71" s="29" t="e">
        <f aca="false">I71/H71*100</f>
        <v>#DIV/0!</v>
      </c>
    </row>
    <row r="72" s="1" customFormat="true" ht="41.4" hidden="false" customHeight="false" outlineLevel="0" collapsed="false">
      <c r="A72" s="30" t="s">
        <v>142</v>
      </c>
      <c r="B72" s="31" t="s">
        <v>24</v>
      </c>
      <c r="C72" s="31" t="s">
        <v>141</v>
      </c>
      <c r="D72" s="31" t="s">
        <v>68</v>
      </c>
      <c r="E72" s="31" t="s">
        <v>27</v>
      </c>
      <c r="F72" s="31" t="s">
        <v>131</v>
      </c>
      <c r="G72" s="32" t="n">
        <v>0</v>
      </c>
      <c r="H72" s="32" t="n">
        <v>0</v>
      </c>
      <c r="I72" s="32" t="n">
        <v>0</v>
      </c>
      <c r="J72" s="29" t="n">
        <f aca="false">I72-G72</f>
        <v>0</v>
      </c>
      <c r="K72" s="29" t="n">
        <f aca="false">I72-H72</f>
        <v>0</v>
      </c>
      <c r="L72" s="29" t="e">
        <f aca="false">I72/G72*100</f>
        <v>#DIV/0!</v>
      </c>
      <c r="M72" s="29" t="e">
        <f aca="false">I72/H72*100</f>
        <v>#DIV/0!</v>
      </c>
    </row>
    <row r="73" s="1" customFormat="true" ht="41.4" hidden="false" customHeight="false" outlineLevel="0" collapsed="false">
      <c r="A73" s="30" t="s">
        <v>143</v>
      </c>
      <c r="B73" s="31" t="s">
        <v>24</v>
      </c>
      <c r="C73" s="31" t="s">
        <v>144</v>
      </c>
      <c r="D73" s="31" t="s">
        <v>26</v>
      </c>
      <c r="E73" s="31" t="s">
        <v>27</v>
      </c>
      <c r="F73" s="31" t="s">
        <v>124</v>
      </c>
      <c r="G73" s="32" t="n">
        <f aca="false">G74</f>
        <v>1645.44</v>
      </c>
      <c r="H73" s="32" t="n">
        <f aca="false">H74</f>
        <v>1645.43781</v>
      </c>
      <c r="I73" s="32" t="n">
        <f aca="false">I74</f>
        <v>191.93781</v>
      </c>
      <c r="J73" s="29" t="n">
        <f aca="false">I73-G73</f>
        <v>-1453.50219</v>
      </c>
      <c r="K73" s="29" t="n">
        <f aca="false">I73-H73</f>
        <v>-1453.5</v>
      </c>
      <c r="L73" s="29" t="n">
        <f aca="false">I73/G73*100</f>
        <v>11.6648318990665</v>
      </c>
      <c r="M73" s="29" t="n">
        <f aca="false">I73/H73*100</f>
        <v>11.6648474244068</v>
      </c>
    </row>
    <row r="74" s="1" customFormat="true" ht="41.4" hidden="false" customHeight="false" outlineLevel="0" collapsed="false">
      <c r="A74" s="30" t="s">
        <v>145</v>
      </c>
      <c r="B74" s="31" t="s">
        <v>24</v>
      </c>
      <c r="C74" s="31" t="s">
        <v>144</v>
      </c>
      <c r="D74" s="31" t="s">
        <v>68</v>
      </c>
      <c r="E74" s="31" t="s">
        <v>27</v>
      </c>
      <c r="F74" s="31" t="s">
        <v>124</v>
      </c>
      <c r="G74" s="32" t="n">
        <v>1645.44</v>
      </c>
      <c r="H74" s="32" t="n">
        <v>1645.43781</v>
      </c>
      <c r="I74" s="32" t="n">
        <v>191.93781</v>
      </c>
      <c r="J74" s="29" t="n">
        <f aca="false">I74-G74</f>
        <v>-1453.50219</v>
      </c>
      <c r="K74" s="29" t="n">
        <f aca="false">I74-H74</f>
        <v>-1453.5</v>
      </c>
      <c r="L74" s="29" t="n">
        <f aca="false">I74/G74*100</f>
        <v>11.6648318990665</v>
      </c>
      <c r="M74" s="29" t="n">
        <f aca="false">I74/H74*100</f>
        <v>11.6648474244068</v>
      </c>
    </row>
    <row r="75" s="1" customFormat="true" ht="55.2" hidden="false" customHeight="false" outlineLevel="0" collapsed="false">
      <c r="A75" s="30" t="s">
        <v>146</v>
      </c>
      <c r="B75" s="31" t="s">
        <v>24</v>
      </c>
      <c r="C75" s="31" t="s">
        <v>147</v>
      </c>
      <c r="D75" s="31" t="s">
        <v>26</v>
      </c>
      <c r="E75" s="31" t="s">
        <v>27</v>
      </c>
      <c r="F75" s="31" t="s">
        <v>124</v>
      </c>
      <c r="G75" s="32" t="n">
        <f aca="false">G76</f>
        <v>0</v>
      </c>
      <c r="H75" s="32" t="n">
        <f aca="false">H76</f>
        <v>1500</v>
      </c>
      <c r="I75" s="32" t="n">
        <f aca="false">I76</f>
        <v>1499.99205</v>
      </c>
      <c r="J75" s="29" t="n">
        <f aca="false">I75-G75</f>
        <v>1499.99205</v>
      </c>
      <c r="K75" s="29" t="n">
        <f aca="false">I75-H75</f>
        <v>-0.00794999999993706</v>
      </c>
      <c r="L75" s="29"/>
      <c r="M75" s="29" t="n">
        <f aca="false">I75/H75*100</f>
        <v>99.99947</v>
      </c>
    </row>
    <row r="76" s="1" customFormat="true" ht="55.2" hidden="false" customHeight="false" outlineLevel="0" collapsed="false">
      <c r="A76" s="30" t="s">
        <v>148</v>
      </c>
      <c r="B76" s="31" t="s">
        <v>24</v>
      </c>
      <c r="C76" s="31" t="s">
        <v>147</v>
      </c>
      <c r="D76" s="31" t="s">
        <v>68</v>
      </c>
      <c r="E76" s="31" t="s">
        <v>27</v>
      </c>
      <c r="F76" s="31" t="s">
        <v>124</v>
      </c>
      <c r="G76" s="32" t="n">
        <v>0</v>
      </c>
      <c r="H76" s="32" t="n">
        <v>1500</v>
      </c>
      <c r="I76" s="32" t="n">
        <v>1499.99205</v>
      </c>
      <c r="J76" s="29" t="n">
        <f aca="false">I76-G76</f>
        <v>1499.99205</v>
      </c>
      <c r="K76" s="29" t="n">
        <f aca="false">I76-H76</f>
        <v>-0.00794999999993706</v>
      </c>
      <c r="L76" s="29"/>
      <c r="M76" s="29" t="n">
        <f aca="false">I76/H76*100</f>
        <v>99.99947</v>
      </c>
    </row>
    <row r="77" s="1" customFormat="true" ht="41.4" hidden="false" customHeight="false" outlineLevel="0" collapsed="false">
      <c r="A77" s="30" t="s">
        <v>149</v>
      </c>
      <c r="B77" s="31" t="s">
        <v>24</v>
      </c>
      <c r="C77" s="31" t="s">
        <v>150</v>
      </c>
      <c r="D77" s="31" t="s">
        <v>26</v>
      </c>
      <c r="E77" s="31" t="s">
        <v>27</v>
      </c>
      <c r="F77" s="31" t="s">
        <v>124</v>
      </c>
      <c r="G77" s="32" t="n">
        <f aca="false">G78</f>
        <v>0</v>
      </c>
      <c r="H77" s="32" t="n">
        <f aca="false">H78</f>
        <v>15833.51296</v>
      </c>
      <c r="I77" s="32" t="n">
        <f aca="false">I78</f>
        <v>0</v>
      </c>
      <c r="J77" s="29" t="n">
        <f aca="false">I77-G77</f>
        <v>0</v>
      </c>
      <c r="K77" s="29" t="n">
        <f aca="false">I77-H77</f>
        <v>-15833.51296</v>
      </c>
      <c r="L77" s="29"/>
      <c r="M77" s="29" t="n">
        <f aca="false">I77/H77*100</f>
        <v>0</v>
      </c>
    </row>
    <row r="78" s="1" customFormat="true" ht="41.4" hidden="false" customHeight="false" outlineLevel="0" collapsed="false">
      <c r="A78" s="30" t="s">
        <v>151</v>
      </c>
      <c r="B78" s="31" t="s">
        <v>24</v>
      </c>
      <c r="C78" s="31" t="s">
        <v>150</v>
      </c>
      <c r="D78" s="31" t="s">
        <v>68</v>
      </c>
      <c r="E78" s="31" t="s">
        <v>27</v>
      </c>
      <c r="F78" s="31" t="s">
        <v>124</v>
      </c>
      <c r="G78" s="32" t="n">
        <v>0</v>
      </c>
      <c r="H78" s="32" t="n">
        <v>15833.51296</v>
      </c>
      <c r="I78" s="32" t="n">
        <v>0</v>
      </c>
      <c r="J78" s="29" t="n">
        <f aca="false">I78-G78</f>
        <v>0</v>
      </c>
      <c r="K78" s="29" t="n">
        <f aca="false">I78-H78</f>
        <v>-15833.51296</v>
      </c>
      <c r="L78" s="29"/>
      <c r="M78" s="29" t="n">
        <f aca="false">I78/H78*100</f>
        <v>0</v>
      </c>
    </row>
    <row r="79" s="1" customFormat="true" ht="55.2" hidden="false" customHeight="false" outlineLevel="0" collapsed="false">
      <c r="A79" s="30" t="s">
        <v>152</v>
      </c>
      <c r="B79" s="31" t="s">
        <v>24</v>
      </c>
      <c r="C79" s="31" t="s">
        <v>153</v>
      </c>
      <c r="D79" s="31" t="s">
        <v>68</v>
      </c>
      <c r="E79" s="31" t="s">
        <v>27</v>
      </c>
      <c r="F79" s="31" t="s">
        <v>124</v>
      </c>
      <c r="G79" s="32" t="n">
        <f aca="false">G80</f>
        <v>0</v>
      </c>
      <c r="H79" s="32" t="n">
        <f aca="false">H80</f>
        <v>7801.78</v>
      </c>
      <c r="I79" s="32" t="n">
        <f aca="false">I80</f>
        <v>0</v>
      </c>
      <c r="J79" s="29" t="n">
        <f aca="false">I79-G79</f>
        <v>0</v>
      </c>
      <c r="K79" s="29" t="n">
        <f aca="false">I79-H79</f>
        <v>-7801.78</v>
      </c>
      <c r="L79" s="29"/>
      <c r="M79" s="29" t="n">
        <f aca="false">I79/H79*100</f>
        <v>0</v>
      </c>
    </row>
    <row r="80" s="1" customFormat="true" ht="55.2" hidden="false" customHeight="false" outlineLevel="0" collapsed="false">
      <c r="A80" s="30" t="s">
        <v>152</v>
      </c>
      <c r="B80" s="31" t="s">
        <v>24</v>
      </c>
      <c r="C80" s="31" t="s">
        <v>153</v>
      </c>
      <c r="D80" s="31" t="s">
        <v>68</v>
      </c>
      <c r="E80" s="31" t="s">
        <v>27</v>
      </c>
      <c r="F80" s="31" t="s">
        <v>124</v>
      </c>
      <c r="G80" s="32" t="n">
        <v>0</v>
      </c>
      <c r="H80" s="32" t="n">
        <v>7801.78</v>
      </c>
      <c r="I80" s="32" t="n">
        <v>0</v>
      </c>
      <c r="J80" s="29" t="n">
        <f aca="false">I80-G80</f>
        <v>0</v>
      </c>
      <c r="K80" s="29" t="n">
        <f aca="false">I80-H80</f>
        <v>-7801.78</v>
      </c>
      <c r="L80" s="29"/>
      <c r="M80" s="29" t="n">
        <f aca="false">I80/H80*100</f>
        <v>0</v>
      </c>
    </row>
    <row r="81" s="1" customFormat="true" ht="41.4" hidden="false" customHeight="false" outlineLevel="0" collapsed="false">
      <c r="A81" s="30" t="s">
        <v>154</v>
      </c>
      <c r="B81" s="31" t="s">
        <v>24</v>
      </c>
      <c r="C81" s="31" t="s">
        <v>155</v>
      </c>
      <c r="D81" s="31" t="s">
        <v>26</v>
      </c>
      <c r="E81" s="31" t="s">
        <v>27</v>
      </c>
      <c r="F81" s="31" t="s">
        <v>124</v>
      </c>
      <c r="G81" s="32" t="n">
        <f aca="false">G82</f>
        <v>0</v>
      </c>
      <c r="H81" s="32" t="n">
        <f aca="false">H82</f>
        <v>1670.24</v>
      </c>
      <c r="I81" s="32" t="n">
        <f aca="false">I82</f>
        <v>0</v>
      </c>
      <c r="J81" s="29" t="n">
        <f aca="false">I81-G81</f>
        <v>0</v>
      </c>
      <c r="K81" s="29" t="n">
        <f aca="false">I81-H81</f>
        <v>-1670.24</v>
      </c>
      <c r="L81" s="29"/>
      <c r="M81" s="29" t="n">
        <f aca="false">I81/H81*100</f>
        <v>0</v>
      </c>
    </row>
    <row r="82" s="1" customFormat="true" ht="41.4" hidden="false" customHeight="false" outlineLevel="0" collapsed="false">
      <c r="A82" s="30" t="s">
        <v>156</v>
      </c>
      <c r="B82" s="31" t="s">
        <v>24</v>
      </c>
      <c r="C82" s="31" t="s">
        <v>155</v>
      </c>
      <c r="D82" s="31" t="s">
        <v>68</v>
      </c>
      <c r="E82" s="31" t="s">
        <v>27</v>
      </c>
      <c r="F82" s="31" t="s">
        <v>124</v>
      </c>
      <c r="G82" s="32" t="n">
        <v>0</v>
      </c>
      <c r="H82" s="32" t="n">
        <v>1670.24</v>
      </c>
      <c r="I82" s="32" t="n">
        <v>0</v>
      </c>
      <c r="J82" s="29" t="n">
        <f aca="false">I82-G82</f>
        <v>0</v>
      </c>
      <c r="K82" s="29" t="n">
        <f aca="false">I82-H82</f>
        <v>-1670.24</v>
      </c>
      <c r="L82" s="29"/>
      <c r="M82" s="29" t="n">
        <f aca="false">I82/H82*100</f>
        <v>0</v>
      </c>
    </row>
    <row r="83" s="1" customFormat="true" ht="13.8" hidden="false" customHeight="false" outlineLevel="0" collapsed="false">
      <c r="A83" s="30" t="s">
        <v>157</v>
      </c>
      <c r="B83" s="31" t="s">
        <v>24</v>
      </c>
      <c r="C83" s="31" t="s">
        <v>158</v>
      </c>
      <c r="D83" s="31" t="s">
        <v>26</v>
      </c>
      <c r="E83" s="31" t="s">
        <v>27</v>
      </c>
      <c r="F83" s="31" t="s">
        <v>124</v>
      </c>
      <c r="G83" s="32" t="n">
        <f aca="false">G84</f>
        <v>3342.01</v>
      </c>
      <c r="H83" s="32" t="n">
        <f aca="false">H84</f>
        <v>3347.65268</v>
      </c>
      <c r="I83" s="32" t="n">
        <f aca="false">I84</f>
        <v>934.65584</v>
      </c>
      <c r="J83" s="29" t="n">
        <f aca="false">I83-G83</f>
        <v>-2407.35416</v>
      </c>
      <c r="K83" s="29" t="n">
        <f aca="false">I83-H83</f>
        <v>-2412.99684</v>
      </c>
      <c r="L83" s="29" t="n">
        <f aca="false">I83/G83*100</f>
        <v>27.9668774180807</v>
      </c>
      <c r="M83" s="29" t="n">
        <f aca="false">I83/H83*100</f>
        <v>27.9197374800542</v>
      </c>
    </row>
    <row r="84" s="1" customFormat="true" ht="13.8" hidden="false" customHeight="false" outlineLevel="0" collapsed="false">
      <c r="A84" s="30" t="s">
        <v>159</v>
      </c>
      <c r="B84" s="31" t="s">
        <v>24</v>
      </c>
      <c r="C84" s="31" t="s">
        <v>158</v>
      </c>
      <c r="D84" s="31" t="s">
        <v>68</v>
      </c>
      <c r="E84" s="31" t="s">
        <v>27</v>
      </c>
      <c r="F84" s="31" t="s">
        <v>124</v>
      </c>
      <c r="G84" s="32" t="n">
        <v>3342.01</v>
      </c>
      <c r="H84" s="32" t="n">
        <v>3347.65268</v>
      </c>
      <c r="I84" s="32" t="n">
        <v>934.65584</v>
      </c>
      <c r="J84" s="29" t="n">
        <f aca="false">I84-G84</f>
        <v>-2407.35416</v>
      </c>
      <c r="K84" s="29" t="n">
        <f aca="false">I84-H84</f>
        <v>-2412.99684</v>
      </c>
      <c r="L84" s="29" t="n">
        <f aca="false">I84/G84*100</f>
        <v>27.9668774180807</v>
      </c>
      <c r="M84" s="29" t="n">
        <f aca="false">I84/H84*100</f>
        <v>27.9197374800542</v>
      </c>
    </row>
    <row r="85" s="1" customFormat="true" ht="41.4" hidden="false" customHeight="false" outlineLevel="0" collapsed="false">
      <c r="A85" s="30" t="s">
        <v>160</v>
      </c>
      <c r="B85" s="31" t="s">
        <v>24</v>
      </c>
      <c r="C85" s="31" t="s">
        <v>161</v>
      </c>
      <c r="D85" s="31" t="s">
        <v>26</v>
      </c>
      <c r="E85" s="31" t="s">
        <v>27</v>
      </c>
      <c r="F85" s="31" t="s">
        <v>124</v>
      </c>
      <c r="G85" s="32" t="n">
        <f aca="false">G86</f>
        <v>27000</v>
      </c>
      <c r="H85" s="32" t="n">
        <f aca="false">H86</f>
        <v>21706.63446</v>
      </c>
      <c r="I85" s="32" t="n">
        <f aca="false">I86</f>
        <v>10891.51802</v>
      </c>
      <c r="J85" s="29" t="n">
        <f aca="false">I85-G85</f>
        <v>-16108.48198</v>
      </c>
      <c r="K85" s="29" t="n">
        <f aca="false">I85-H85</f>
        <v>-10815.11644</v>
      </c>
      <c r="L85" s="29" t="n">
        <v>0</v>
      </c>
      <c r="M85" s="29" t="n">
        <f aca="false">I85/H85*100</f>
        <v>50.1759867015331</v>
      </c>
    </row>
    <row r="86" s="1" customFormat="true" ht="41.4" hidden="false" customHeight="false" outlineLevel="0" collapsed="false">
      <c r="A86" s="30" t="s">
        <v>162</v>
      </c>
      <c r="B86" s="31" t="s">
        <v>24</v>
      </c>
      <c r="C86" s="31" t="s">
        <v>161</v>
      </c>
      <c r="D86" s="31" t="s">
        <v>68</v>
      </c>
      <c r="E86" s="31" t="s">
        <v>27</v>
      </c>
      <c r="F86" s="31" t="s">
        <v>124</v>
      </c>
      <c r="G86" s="32" t="n">
        <v>27000</v>
      </c>
      <c r="H86" s="32" t="n">
        <v>21706.63446</v>
      </c>
      <c r="I86" s="32" t="n">
        <v>10891.51802</v>
      </c>
      <c r="J86" s="29" t="n">
        <f aca="false">I86-G86</f>
        <v>-16108.48198</v>
      </c>
      <c r="K86" s="29" t="n">
        <f aca="false">I86-H86</f>
        <v>-10815.11644</v>
      </c>
      <c r="L86" s="29" t="n">
        <f aca="false">I86/G86*100</f>
        <v>40.3389556296296</v>
      </c>
      <c r="M86" s="29" t="n">
        <f aca="false">I86/H86*100</f>
        <v>50.1759867015331</v>
      </c>
    </row>
    <row r="87" customFormat="false" ht="13.8" hidden="false" customHeight="false" outlineLevel="0" collapsed="false">
      <c r="A87" s="30" t="s">
        <v>163</v>
      </c>
      <c r="B87" s="31" t="s">
        <v>24</v>
      </c>
      <c r="C87" s="31" t="s">
        <v>164</v>
      </c>
      <c r="D87" s="31" t="s">
        <v>26</v>
      </c>
      <c r="E87" s="31" t="s">
        <v>27</v>
      </c>
      <c r="F87" s="31" t="s">
        <v>124</v>
      </c>
      <c r="G87" s="32" t="n">
        <f aca="false">G88</f>
        <v>40933.4</v>
      </c>
      <c r="H87" s="32" t="n">
        <f aca="false">H88</f>
        <v>26117.32546</v>
      </c>
      <c r="I87" s="32" t="n">
        <f aca="false">I88</f>
        <v>9925.46163</v>
      </c>
      <c r="J87" s="29" t="n">
        <f aca="false">I87-G87</f>
        <v>-31007.93837</v>
      </c>
      <c r="K87" s="29" t="n">
        <f aca="false">I87-H87</f>
        <v>-16191.86383</v>
      </c>
      <c r="L87" s="29" t="n">
        <f aca="false">I87/G87*100</f>
        <v>24.2478309400148</v>
      </c>
      <c r="M87" s="29" t="n">
        <f aca="false">I87/H87*100</f>
        <v>38.0033615815729</v>
      </c>
    </row>
    <row r="88" customFormat="false" ht="13.8" hidden="false" customHeight="false" outlineLevel="0" collapsed="false">
      <c r="A88" s="30" t="s">
        <v>165</v>
      </c>
      <c r="B88" s="31" t="s">
        <v>24</v>
      </c>
      <c r="C88" s="31" t="s">
        <v>164</v>
      </c>
      <c r="D88" s="31" t="s">
        <v>68</v>
      </c>
      <c r="E88" s="31" t="s">
        <v>27</v>
      </c>
      <c r="F88" s="31" t="s">
        <v>124</v>
      </c>
      <c r="G88" s="32" t="n">
        <v>40933.4</v>
      </c>
      <c r="H88" s="32" t="n">
        <v>26117.32546</v>
      </c>
      <c r="I88" s="32" t="n">
        <v>9925.46163</v>
      </c>
      <c r="J88" s="29" t="n">
        <f aca="false">I88-G88</f>
        <v>-31007.93837</v>
      </c>
      <c r="K88" s="29" t="n">
        <f aca="false">I88-H88</f>
        <v>-16191.86383</v>
      </c>
      <c r="L88" s="29" t="n">
        <f aca="false">I88/G88*100</f>
        <v>24.2478309400148</v>
      </c>
      <c r="M88" s="29" t="n">
        <f aca="false">I88/H88*100</f>
        <v>38.0033615815729</v>
      </c>
    </row>
    <row r="89" customFormat="false" ht="13.8" hidden="false" customHeight="false" outlineLevel="0" collapsed="false">
      <c r="A89" s="30" t="s">
        <v>166</v>
      </c>
      <c r="B89" s="31" t="s">
        <v>24</v>
      </c>
      <c r="C89" s="31" t="s">
        <v>167</v>
      </c>
      <c r="D89" s="31" t="s">
        <v>26</v>
      </c>
      <c r="E89" s="31" t="s">
        <v>27</v>
      </c>
      <c r="F89" s="31" t="s">
        <v>124</v>
      </c>
      <c r="G89" s="32" t="n">
        <f aca="false">G90+G92+G94+G98+G100+G103+G108+G112+G114+G118+G120+G122+G110+G116</f>
        <v>859784.88</v>
      </c>
      <c r="H89" s="32" t="n">
        <f aca="false">H90+H92+H94+H98+H100+H103+H108+H112+H114+H118+H120+H122+H110+H116</f>
        <v>952770.37727</v>
      </c>
      <c r="I89" s="32" t="n">
        <f aca="false">I90+I92+I94+I98+I100+I103+I108+I112+I114+I118+I120+I122+I110+I116</f>
        <v>467794.11239</v>
      </c>
      <c r="J89" s="29" t="n">
        <f aca="false">I89-G89</f>
        <v>-391990.76761</v>
      </c>
      <c r="K89" s="29" t="n">
        <f aca="false">I89-H89</f>
        <v>-484976.26488</v>
      </c>
      <c r="L89" s="29" t="n">
        <f aca="false">I89/G89*100</f>
        <v>54.4082738917205</v>
      </c>
      <c r="M89" s="29" t="n">
        <f aca="false">I89/H89*100</f>
        <v>49.0983056935905</v>
      </c>
    </row>
    <row r="90" customFormat="false" ht="27.6" hidden="false" customHeight="false" outlineLevel="0" collapsed="false">
      <c r="A90" s="30" t="s">
        <v>168</v>
      </c>
      <c r="B90" s="31" t="s">
        <v>24</v>
      </c>
      <c r="C90" s="31" t="s">
        <v>169</v>
      </c>
      <c r="D90" s="31" t="s">
        <v>26</v>
      </c>
      <c r="E90" s="31" t="s">
        <v>27</v>
      </c>
      <c r="F90" s="31" t="s">
        <v>124</v>
      </c>
      <c r="G90" s="32" t="n">
        <f aca="false">G91</f>
        <v>485237.31</v>
      </c>
      <c r="H90" s="32" t="n">
        <f aca="false">H91</f>
        <v>485375.11331</v>
      </c>
      <c r="I90" s="32" t="n">
        <f aca="false">I91</f>
        <v>268531.27227</v>
      </c>
      <c r="J90" s="29" t="n">
        <f aca="false">I90-G90</f>
        <v>-216706.03773</v>
      </c>
      <c r="K90" s="29" t="n">
        <f aca="false">I90-H90</f>
        <v>-216843.84104</v>
      </c>
      <c r="L90" s="29" t="n">
        <f aca="false">I90/G90*100</f>
        <v>55.3401947327587</v>
      </c>
      <c r="M90" s="29" t="n">
        <f aca="false">I90/H90*100</f>
        <v>55.3244830454449</v>
      </c>
    </row>
    <row r="91" customFormat="false" ht="27.6" hidden="false" customHeight="false" outlineLevel="0" collapsed="false">
      <c r="A91" s="30" t="s">
        <v>170</v>
      </c>
      <c r="B91" s="31" t="s">
        <v>24</v>
      </c>
      <c r="C91" s="31" t="s">
        <v>169</v>
      </c>
      <c r="D91" s="31" t="s">
        <v>68</v>
      </c>
      <c r="E91" s="31" t="s">
        <v>27</v>
      </c>
      <c r="F91" s="31" t="s">
        <v>124</v>
      </c>
      <c r="G91" s="32" t="n">
        <v>485237.31</v>
      </c>
      <c r="H91" s="32" t="n">
        <v>485375.11331</v>
      </c>
      <c r="I91" s="32" t="n">
        <v>268531.27227</v>
      </c>
      <c r="J91" s="29" t="n">
        <f aca="false">I91-G91</f>
        <v>-216706.03773</v>
      </c>
      <c r="K91" s="29" t="n">
        <f aca="false">I91-H91</f>
        <v>-216843.84104</v>
      </c>
      <c r="L91" s="29" t="n">
        <f aca="false">I91/G91*100</f>
        <v>55.3401947327587</v>
      </c>
      <c r="M91" s="29" t="n">
        <f aca="false">I91/H91*100</f>
        <v>55.3244830454449</v>
      </c>
    </row>
    <row r="92" customFormat="false" ht="55.2" hidden="false" customHeight="false" outlineLevel="0" collapsed="false">
      <c r="A92" s="30" t="s">
        <v>171</v>
      </c>
      <c r="B92" s="31" t="s">
        <v>24</v>
      </c>
      <c r="C92" s="31" t="s">
        <v>172</v>
      </c>
      <c r="D92" s="31" t="s">
        <v>26</v>
      </c>
      <c r="E92" s="31" t="s">
        <v>27</v>
      </c>
      <c r="F92" s="31" t="s">
        <v>124</v>
      </c>
      <c r="G92" s="32" t="n">
        <f aca="false">G93</f>
        <v>7405.44</v>
      </c>
      <c r="H92" s="32" t="n">
        <f aca="false">H93</f>
        <v>7405.44</v>
      </c>
      <c r="I92" s="32" t="n">
        <f aca="false">I93</f>
        <v>5250</v>
      </c>
      <c r="J92" s="29" t="n">
        <f aca="false">I92-G92</f>
        <v>-2155.44</v>
      </c>
      <c r="K92" s="29" t="n">
        <f aca="false">I92-H92</f>
        <v>-2155.44</v>
      </c>
      <c r="L92" s="29" t="n">
        <f aca="false">I92/G92*100</f>
        <v>70.8938294010889</v>
      </c>
      <c r="M92" s="29" t="n">
        <f aca="false">I92/H92*100</f>
        <v>70.8938294010889</v>
      </c>
    </row>
    <row r="93" customFormat="false" ht="55.2" hidden="false" customHeight="false" outlineLevel="0" collapsed="false">
      <c r="A93" s="30" t="s">
        <v>173</v>
      </c>
      <c r="B93" s="31" t="s">
        <v>24</v>
      </c>
      <c r="C93" s="31" t="s">
        <v>172</v>
      </c>
      <c r="D93" s="31" t="s">
        <v>68</v>
      </c>
      <c r="E93" s="31" t="s">
        <v>27</v>
      </c>
      <c r="F93" s="31" t="s">
        <v>124</v>
      </c>
      <c r="G93" s="32" t="n">
        <v>7405.44</v>
      </c>
      <c r="H93" s="32" t="n">
        <v>7405.44</v>
      </c>
      <c r="I93" s="32" t="n">
        <v>5250</v>
      </c>
      <c r="J93" s="29" t="n">
        <f aca="false">I93-G93</f>
        <v>-2155.44</v>
      </c>
      <c r="K93" s="29" t="n">
        <f aca="false">I93-H93</f>
        <v>-2155.44</v>
      </c>
      <c r="L93" s="29" t="n">
        <f aca="false">I93/G93*100</f>
        <v>70.8938294010889</v>
      </c>
      <c r="M93" s="29" t="n">
        <f aca="false">I93/H93*100</f>
        <v>70.8938294010889</v>
      </c>
    </row>
    <row r="94" customFormat="false" ht="41.4" hidden="false" customHeight="false" outlineLevel="0" collapsed="false">
      <c r="A94" s="30" t="s">
        <v>174</v>
      </c>
      <c r="B94" s="31" t="s">
        <v>24</v>
      </c>
      <c r="C94" s="31" t="s">
        <v>175</v>
      </c>
      <c r="D94" s="31" t="s">
        <v>26</v>
      </c>
      <c r="E94" s="31" t="s">
        <v>27</v>
      </c>
      <c r="F94" s="31" t="s">
        <v>124</v>
      </c>
      <c r="G94" s="32" t="n">
        <f aca="false">G95</f>
        <v>47345.23</v>
      </c>
      <c r="H94" s="32" t="n">
        <f aca="false">H95</f>
        <v>47345.22873</v>
      </c>
      <c r="I94" s="32" t="n">
        <f aca="false">I95</f>
        <v>25502.01569</v>
      </c>
      <c r="J94" s="29" t="n">
        <f aca="false">I94-G94</f>
        <v>-21843.21431</v>
      </c>
      <c r="K94" s="29" t="n">
        <f aca="false">I94-H94</f>
        <v>-21843.21304</v>
      </c>
      <c r="L94" s="29" t="n">
        <f aca="false">I94/G94*100</f>
        <v>53.8639598751553</v>
      </c>
      <c r="M94" s="29" t="n">
        <f aca="false">I94/H94*100</f>
        <v>53.8639613200154</v>
      </c>
    </row>
    <row r="95" customFormat="false" ht="41.4" hidden="false" customHeight="false" outlineLevel="0" collapsed="false">
      <c r="A95" s="30" t="s">
        <v>176</v>
      </c>
      <c r="B95" s="31" t="s">
        <v>24</v>
      </c>
      <c r="C95" s="31" t="s">
        <v>175</v>
      </c>
      <c r="D95" s="31" t="s">
        <v>68</v>
      </c>
      <c r="E95" s="31" t="s">
        <v>27</v>
      </c>
      <c r="F95" s="31" t="s">
        <v>124</v>
      </c>
      <c r="G95" s="32" t="n">
        <v>47345.23</v>
      </c>
      <c r="H95" s="32" t="n">
        <v>47345.22873</v>
      </c>
      <c r="I95" s="32" t="n">
        <v>25502.01569</v>
      </c>
      <c r="J95" s="29" t="n">
        <f aca="false">I95-G95</f>
        <v>-21843.21431</v>
      </c>
      <c r="K95" s="29" t="n">
        <f aca="false">I95-H95</f>
        <v>-21843.21304</v>
      </c>
      <c r="L95" s="29" t="n">
        <f aca="false">I95/G95*100</f>
        <v>53.8639598751553</v>
      </c>
      <c r="M95" s="29" t="n">
        <f aca="false">I95/H95*100</f>
        <v>53.8639613200154</v>
      </c>
    </row>
    <row r="96" customFormat="false" ht="27.6" hidden="false" customHeight="false" outlineLevel="0" collapsed="false">
      <c r="A96" s="30" t="s">
        <v>177</v>
      </c>
      <c r="B96" s="31" t="s">
        <v>24</v>
      </c>
      <c r="C96" s="31" t="s">
        <v>178</v>
      </c>
      <c r="D96" s="31" t="s">
        <v>179</v>
      </c>
      <c r="E96" s="31" t="s">
        <v>27</v>
      </c>
      <c r="F96" s="31" t="s">
        <v>131</v>
      </c>
      <c r="G96" s="32"/>
      <c r="H96" s="32"/>
      <c r="I96" s="32"/>
      <c r="J96" s="29" t="n">
        <f aca="false">I96-G96</f>
        <v>0</v>
      </c>
      <c r="K96" s="29" t="n">
        <f aca="false">I96-H96</f>
        <v>0</v>
      </c>
      <c r="L96" s="29" t="e">
        <f aca="false">I96/G96*100</f>
        <v>#DIV/0!</v>
      </c>
      <c r="M96" s="29" t="e">
        <f aca="false">I96/H96*100</f>
        <v>#DIV/0!</v>
      </c>
    </row>
    <row r="97" customFormat="false" ht="27.6" hidden="false" customHeight="false" outlineLevel="0" collapsed="false">
      <c r="A97" s="30" t="s">
        <v>180</v>
      </c>
      <c r="B97" s="31" t="s">
        <v>24</v>
      </c>
      <c r="C97" s="31" t="s">
        <v>181</v>
      </c>
      <c r="D97" s="31" t="s">
        <v>179</v>
      </c>
      <c r="E97" s="31" t="s">
        <v>27</v>
      </c>
      <c r="F97" s="31" t="s">
        <v>131</v>
      </c>
      <c r="G97" s="32"/>
      <c r="H97" s="32"/>
      <c r="I97" s="32"/>
      <c r="J97" s="29" t="n">
        <f aca="false">I97-G97</f>
        <v>0</v>
      </c>
      <c r="K97" s="29" t="n">
        <f aca="false">I97-H97</f>
        <v>0</v>
      </c>
      <c r="L97" s="29" t="e">
        <f aca="false">I97/G97*100</f>
        <v>#DIV/0!</v>
      </c>
      <c r="M97" s="29" t="e">
        <f aca="false">I97/H97*100</f>
        <v>#DIV/0!</v>
      </c>
    </row>
    <row r="98" customFormat="false" ht="41.4" hidden="false" customHeight="false" outlineLevel="0" collapsed="false">
      <c r="A98" s="30" t="s">
        <v>182</v>
      </c>
      <c r="B98" s="31" t="s">
        <v>24</v>
      </c>
      <c r="C98" s="31" t="s">
        <v>183</v>
      </c>
      <c r="D98" s="31" t="s">
        <v>26</v>
      </c>
      <c r="E98" s="31" t="s">
        <v>27</v>
      </c>
      <c r="F98" s="31" t="s">
        <v>124</v>
      </c>
      <c r="G98" s="32" t="n">
        <f aca="false">G99</f>
        <v>30.26</v>
      </c>
      <c r="H98" s="32" t="n">
        <f aca="false">H99</f>
        <v>30.26</v>
      </c>
      <c r="I98" s="32" t="n">
        <f aca="false">I99</f>
        <v>0.75</v>
      </c>
      <c r="J98" s="29" t="n">
        <f aca="false">I98-G98</f>
        <v>-29.51</v>
      </c>
      <c r="K98" s="29" t="n">
        <f aca="false">I98-H98</f>
        <v>-29.51</v>
      </c>
      <c r="L98" s="29" t="n">
        <f aca="false">I98/G98*100</f>
        <v>2.47851949768672</v>
      </c>
      <c r="M98" s="29" t="n">
        <f aca="false">I98/H98*100</f>
        <v>2.47851949768672</v>
      </c>
    </row>
    <row r="99" customFormat="false" ht="41.4" hidden="false" customHeight="false" outlineLevel="0" collapsed="false">
      <c r="A99" s="30" t="s">
        <v>184</v>
      </c>
      <c r="B99" s="31" t="s">
        <v>24</v>
      </c>
      <c r="C99" s="31" t="s">
        <v>183</v>
      </c>
      <c r="D99" s="31" t="s">
        <v>68</v>
      </c>
      <c r="E99" s="31" t="s">
        <v>27</v>
      </c>
      <c r="F99" s="31" t="s">
        <v>124</v>
      </c>
      <c r="G99" s="32" t="n">
        <v>30.26</v>
      </c>
      <c r="H99" s="32" t="n">
        <v>30.26</v>
      </c>
      <c r="I99" s="32" t="n">
        <v>0.75</v>
      </c>
      <c r="J99" s="29" t="n">
        <f aca="false">I99-G99</f>
        <v>-29.51</v>
      </c>
      <c r="K99" s="29" t="n">
        <f aca="false">I99-H99</f>
        <v>-29.51</v>
      </c>
      <c r="L99" s="29" t="n">
        <f aca="false">I99/G99*100</f>
        <v>2.47851949768672</v>
      </c>
      <c r="M99" s="29" t="n">
        <f aca="false">I99/H99*100</f>
        <v>2.47851949768672</v>
      </c>
    </row>
    <row r="100" customFormat="false" ht="41.4" hidden="false" customHeight="false" outlineLevel="0" collapsed="false">
      <c r="A100" s="30" t="s">
        <v>185</v>
      </c>
      <c r="B100" s="31" t="s">
        <v>24</v>
      </c>
      <c r="C100" s="31" t="s">
        <v>186</v>
      </c>
      <c r="D100" s="31" t="s">
        <v>26</v>
      </c>
      <c r="E100" s="31" t="s">
        <v>27</v>
      </c>
      <c r="F100" s="31" t="s">
        <v>124</v>
      </c>
      <c r="G100" s="32" t="n">
        <f aca="false">G101</f>
        <v>3910.05</v>
      </c>
      <c r="H100" s="32" t="n">
        <f aca="false">H101</f>
        <v>3919.06258</v>
      </c>
      <c r="I100" s="32" t="n">
        <f aca="false">I101</f>
        <v>3933.63294</v>
      </c>
      <c r="J100" s="29" t="n">
        <f aca="false">I100-G100</f>
        <v>23.5829399999998</v>
      </c>
      <c r="K100" s="29" t="n">
        <f aca="false">I100-H100</f>
        <v>14.5703600000002</v>
      </c>
      <c r="L100" s="29" t="n">
        <f aca="false">I100/G100*100</f>
        <v>100.603136532781</v>
      </c>
      <c r="M100" s="29" t="n">
        <f aca="false">I100/H100*100</f>
        <v>100.371781764199</v>
      </c>
    </row>
    <row r="101" customFormat="false" ht="55.2" hidden="false" customHeight="false" outlineLevel="0" collapsed="false">
      <c r="A101" s="30" t="s">
        <v>187</v>
      </c>
      <c r="B101" s="31" t="s">
        <v>24</v>
      </c>
      <c r="C101" s="31" t="s">
        <v>186</v>
      </c>
      <c r="D101" s="31" t="s">
        <v>68</v>
      </c>
      <c r="E101" s="31" t="s">
        <v>27</v>
      </c>
      <c r="F101" s="31" t="s">
        <v>124</v>
      </c>
      <c r="G101" s="32" t="n">
        <v>3910.05</v>
      </c>
      <c r="H101" s="32" t="n">
        <v>3919.06258</v>
      </c>
      <c r="I101" s="32" t="n">
        <v>3933.63294</v>
      </c>
      <c r="J101" s="29" t="n">
        <f aca="false">I101-G101</f>
        <v>23.5829399999998</v>
      </c>
      <c r="K101" s="29" t="n">
        <f aca="false">I101-H101</f>
        <v>14.5703600000002</v>
      </c>
      <c r="L101" s="29" t="n">
        <f aca="false">I101/G101*100</f>
        <v>100.603136532781</v>
      </c>
      <c r="M101" s="29" t="n">
        <f aca="false">I101/H101*100</f>
        <v>100.371781764199</v>
      </c>
    </row>
    <row r="102" customFormat="false" ht="27.6" hidden="false" customHeight="false" outlineLevel="0" collapsed="false">
      <c r="A102" s="30" t="s">
        <v>188</v>
      </c>
      <c r="B102" s="31" t="s">
        <v>24</v>
      </c>
      <c r="C102" s="31" t="s">
        <v>189</v>
      </c>
      <c r="D102" s="31" t="s">
        <v>26</v>
      </c>
      <c r="E102" s="31" t="s">
        <v>27</v>
      </c>
      <c r="F102" s="31" t="s">
        <v>131</v>
      </c>
      <c r="G102" s="32"/>
      <c r="H102" s="32"/>
      <c r="I102" s="32"/>
      <c r="J102" s="29" t="n">
        <f aca="false">I102-G102</f>
        <v>0</v>
      </c>
      <c r="K102" s="29" t="n">
        <f aca="false">I102-H102</f>
        <v>0</v>
      </c>
      <c r="L102" s="29" t="e">
        <f aca="false">I102/G102*100</f>
        <v>#DIV/0!</v>
      </c>
      <c r="M102" s="29" t="e">
        <f aca="false">I102/H102*100</f>
        <v>#DIV/0!</v>
      </c>
    </row>
    <row r="103" customFormat="false" ht="27.6" hidden="false" customHeight="false" outlineLevel="0" collapsed="false">
      <c r="A103" s="30" t="s">
        <v>190</v>
      </c>
      <c r="B103" s="31" t="s">
        <v>24</v>
      </c>
      <c r="C103" s="31" t="s">
        <v>191</v>
      </c>
      <c r="D103" s="31" t="s">
        <v>26</v>
      </c>
      <c r="E103" s="31" t="s">
        <v>27</v>
      </c>
      <c r="F103" s="31" t="s">
        <v>124</v>
      </c>
      <c r="G103" s="32" t="n">
        <f aca="false">G104</f>
        <v>56996.08</v>
      </c>
      <c r="H103" s="32" t="n">
        <f aca="false">H104</f>
        <v>56996.07907</v>
      </c>
      <c r="I103" s="32" t="n">
        <f aca="false">I104</f>
        <v>34613.13417</v>
      </c>
      <c r="J103" s="29" t="n">
        <f aca="false">I103-G103</f>
        <v>-22382.94583</v>
      </c>
      <c r="K103" s="29" t="n">
        <f aca="false">I103-H103</f>
        <v>-22382.9449</v>
      </c>
      <c r="L103" s="29" t="n">
        <f aca="false">I103/G103*100</f>
        <v>60.7289732381595</v>
      </c>
      <c r="M103" s="29" t="n">
        <f aca="false">I103/H103*100</f>
        <v>60.7289742290688</v>
      </c>
    </row>
    <row r="104" customFormat="false" ht="27.6" hidden="false" customHeight="false" outlineLevel="0" collapsed="false">
      <c r="A104" s="30" t="s">
        <v>192</v>
      </c>
      <c r="B104" s="31" t="s">
        <v>24</v>
      </c>
      <c r="C104" s="31" t="s">
        <v>191</v>
      </c>
      <c r="D104" s="31" t="s">
        <v>68</v>
      </c>
      <c r="E104" s="31" t="s">
        <v>27</v>
      </c>
      <c r="F104" s="31" t="s">
        <v>124</v>
      </c>
      <c r="G104" s="32" t="n">
        <v>56996.08</v>
      </c>
      <c r="H104" s="32" t="n">
        <v>56996.07907</v>
      </c>
      <c r="I104" s="32" t="n">
        <v>34613.13417</v>
      </c>
      <c r="J104" s="29" t="n">
        <f aca="false">I104-G104</f>
        <v>-22382.94583</v>
      </c>
      <c r="K104" s="29" t="n">
        <f aca="false">I104-H104</f>
        <v>-22382.9449</v>
      </c>
      <c r="L104" s="29" t="n">
        <f aca="false">I104/G104*100</f>
        <v>60.7289732381595</v>
      </c>
      <c r="M104" s="29" t="n">
        <f aca="false">I104/H104*100</f>
        <v>60.7289742290688</v>
      </c>
    </row>
    <row r="105" customFormat="false" ht="55.2" hidden="false" customHeight="false" outlineLevel="0" collapsed="false">
      <c r="A105" s="30" t="s">
        <v>193</v>
      </c>
      <c r="B105" s="31" t="s">
        <v>24</v>
      </c>
      <c r="C105" s="31" t="s">
        <v>194</v>
      </c>
      <c r="D105" s="31" t="s">
        <v>26</v>
      </c>
      <c r="E105" s="31" t="s">
        <v>27</v>
      </c>
      <c r="F105" s="31" t="s">
        <v>131</v>
      </c>
      <c r="G105" s="32"/>
      <c r="H105" s="32"/>
      <c r="I105" s="32"/>
      <c r="J105" s="29" t="n">
        <f aca="false">I105-G105</f>
        <v>0</v>
      </c>
      <c r="K105" s="29" t="n">
        <f aca="false">I105-H105</f>
        <v>0</v>
      </c>
      <c r="L105" s="29" t="e">
        <f aca="false">I105/G105*100</f>
        <v>#DIV/0!</v>
      </c>
      <c r="M105" s="29" t="e">
        <f aca="false">I105/H105*100</f>
        <v>#DIV/0!</v>
      </c>
    </row>
    <row r="106" customFormat="false" ht="55.2" hidden="false" customHeight="false" outlineLevel="0" collapsed="false">
      <c r="A106" s="30" t="s">
        <v>195</v>
      </c>
      <c r="B106" s="31" t="s">
        <v>24</v>
      </c>
      <c r="C106" s="31" t="s">
        <v>194</v>
      </c>
      <c r="D106" s="31" t="s">
        <v>68</v>
      </c>
      <c r="E106" s="31" t="s">
        <v>27</v>
      </c>
      <c r="F106" s="31" t="s">
        <v>131</v>
      </c>
      <c r="G106" s="32"/>
      <c r="H106" s="32"/>
      <c r="I106" s="32"/>
      <c r="J106" s="29" t="n">
        <f aca="false">I106-G106</f>
        <v>0</v>
      </c>
      <c r="K106" s="29" t="n">
        <f aca="false">I106-H106</f>
        <v>0</v>
      </c>
      <c r="L106" s="29" t="e">
        <f aca="false">I106/G106*100</f>
        <v>#DIV/0!</v>
      </c>
      <c r="M106" s="29" t="e">
        <f aca="false">I106/H106*100</f>
        <v>#DIV/0!</v>
      </c>
    </row>
    <row r="107" customFormat="false" ht="55.2" hidden="false" customHeight="false" outlineLevel="0" collapsed="false">
      <c r="A107" s="30" t="s">
        <v>196</v>
      </c>
      <c r="B107" s="31" t="s">
        <v>24</v>
      </c>
      <c r="C107" s="31" t="s">
        <v>197</v>
      </c>
      <c r="D107" s="31" t="s">
        <v>26</v>
      </c>
      <c r="E107" s="31" t="s">
        <v>27</v>
      </c>
      <c r="F107" s="31" t="s">
        <v>131</v>
      </c>
      <c r="G107" s="32"/>
      <c r="H107" s="32"/>
      <c r="I107" s="32"/>
      <c r="J107" s="29" t="n">
        <f aca="false">I107-G107</f>
        <v>0</v>
      </c>
      <c r="K107" s="29" t="n">
        <f aca="false">I107-H107</f>
        <v>0</v>
      </c>
      <c r="L107" s="29" t="e">
        <f aca="false">I107/G107*100</f>
        <v>#DIV/0!</v>
      </c>
      <c r="M107" s="29" t="e">
        <f aca="false">I107/H107*100</f>
        <v>#DIV/0!</v>
      </c>
    </row>
    <row r="108" customFormat="false" ht="41.4" hidden="false" customHeight="false" outlineLevel="0" collapsed="false">
      <c r="A108" s="30" t="s">
        <v>198</v>
      </c>
      <c r="B108" s="31" t="s">
        <v>24</v>
      </c>
      <c r="C108" s="31" t="s">
        <v>199</v>
      </c>
      <c r="D108" s="31" t="s">
        <v>26</v>
      </c>
      <c r="E108" s="31" t="s">
        <v>27</v>
      </c>
      <c r="F108" s="31" t="s">
        <v>124</v>
      </c>
      <c r="G108" s="32" t="n">
        <f aca="false">G109</f>
        <v>10.2</v>
      </c>
      <c r="H108" s="32" t="n">
        <f aca="false">H109</f>
        <v>10.2036</v>
      </c>
      <c r="I108" s="32" t="n">
        <f aca="false">I109</f>
        <v>2.91226</v>
      </c>
      <c r="J108" s="29" t="n">
        <f aca="false">I108-G108</f>
        <v>-7.28774</v>
      </c>
      <c r="K108" s="29" t="n">
        <f aca="false">I108-H108</f>
        <v>-7.29134</v>
      </c>
      <c r="L108" s="29" t="n">
        <f aca="false">I108/G108*100</f>
        <v>28.551568627451</v>
      </c>
      <c r="M108" s="29" t="n">
        <f aca="false">I108/H108*100</f>
        <v>28.5414951585715</v>
      </c>
    </row>
    <row r="109" customFormat="false" ht="41.4" hidden="false" customHeight="false" outlineLevel="0" collapsed="false">
      <c r="A109" s="30" t="s">
        <v>200</v>
      </c>
      <c r="B109" s="31" t="s">
        <v>24</v>
      </c>
      <c r="C109" s="31" t="s">
        <v>199</v>
      </c>
      <c r="D109" s="31" t="s">
        <v>68</v>
      </c>
      <c r="E109" s="31" t="s">
        <v>27</v>
      </c>
      <c r="F109" s="31" t="s">
        <v>124</v>
      </c>
      <c r="G109" s="32" t="n">
        <v>10.2</v>
      </c>
      <c r="H109" s="32" t="n">
        <v>10.2036</v>
      </c>
      <c r="I109" s="32" t="n">
        <v>2.91226</v>
      </c>
      <c r="J109" s="29" t="n">
        <f aca="false">I109-G109</f>
        <v>-7.28774</v>
      </c>
      <c r="K109" s="29" t="n">
        <f aca="false">I109-H109</f>
        <v>-7.29134</v>
      </c>
      <c r="L109" s="29" t="n">
        <f aca="false">I109/G109*100</f>
        <v>28.551568627451</v>
      </c>
      <c r="M109" s="29" t="n">
        <f aca="false">I109/H109*100</f>
        <v>28.5414951585715</v>
      </c>
    </row>
    <row r="110" customFormat="false" ht="27.6" hidden="false" customHeight="false" outlineLevel="0" collapsed="false">
      <c r="A110" s="36" t="s">
        <v>201</v>
      </c>
      <c r="B110" s="31" t="s">
        <v>24</v>
      </c>
      <c r="C110" s="31" t="s">
        <v>202</v>
      </c>
      <c r="D110" s="31" t="s">
        <v>68</v>
      </c>
      <c r="E110" s="31" t="s">
        <v>27</v>
      </c>
      <c r="F110" s="31" t="s">
        <v>124</v>
      </c>
      <c r="G110" s="32" t="n">
        <v>0</v>
      </c>
      <c r="H110" s="32" t="n">
        <f aca="false">H111</f>
        <v>92022</v>
      </c>
      <c r="I110" s="32" t="n">
        <f aca="false">I111</f>
        <v>5000</v>
      </c>
      <c r="J110" s="29" t="n">
        <f aca="false">I110-G110</f>
        <v>5000</v>
      </c>
      <c r="K110" s="29" t="n">
        <f aca="false">I110-H110</f>
        <v>-87022</v>
      </c>
      <c r="L110" s="29" t="e">
        <f aca="false">I110/G110*100</f>
        <v>#DIV/0!</v>
      </c>
      <c r="M110" s="29" t="n">
        <f aca="false">I110/H110*100</f>
        <v>5.43348329747234</v>
      </c>
    </row>
    <row r="111" customFormat="false" ht="27.6" hidden="false" customHeight="false" outlineLevel="0" collapsed="false">
      <c r="A111" s="36" t="s">
        <v>201</v>
      </c>
      <c r="B111" s="31" t="s">
        <v>24</v>
      </c>
      <c r="C111" s="31" t="s">
        <v>202</v>
      </c>
      <c r="D111" s="31" t="s">
        <v>68</v>
      </c>
      <c r="E111" s="31" t="s">
        <v>27</v>
      </c>
      <c r="F111" s="31" t="s">
        <v>124</v>
      </c>
      <c r="G111" s="32" t="n">
        <v>0</v>
      </c>
      <c r="H111" s="32" t="n">
        <v>92022</v>
      </c>
      <c r="I111" s="32" t="n">
        <v>5000</v>
      </c>
      <c r="J111" s="29" t="n">
        <f aca="false">I111-G111</f>
        <v>5000</v>
      </c>
      <c r="K111" s="29" t="n">
        <f aca="false">I111-H111</f>
        <v>-87022</v>
      </c>
      <c r="L111" s="29" t="e">
        <f aca="false">I111/G111*100</f>
        <v>#DIV/0!</v>
      </c>
      <c r="M111" s="29" t="n">
        <f aca="false">I111/H111*100</f>
        <v>5.43348329747234</v>
      </c>
    </row>
    <row r="112" customFormat="false" ht="69" hidden="false" customHeight="false" outlineLevel="0" collapsed="false">
      <c r="A112" s="30" t="s">
        <v>203</v>
      </c>
      <c r="B112" s="31" t="s">
        <v>24</v>
      </c>
      <c r="C112" s="31" t="s">
        <v>204</v>
      </c>
      <c r="D112" s="31" t="s">
        <v>26</v>
      </c>
      <c r="E112" s="31" t="s">
        <v>27</v>
      </c>
      <c r="F112" s="31" t="s">
        <v>124</v>
      </c>
      <c r="G112" s="32" t="n">
        <f aca="false">G113</f>
        <v>51084.34</v>
      </c>
      <c r="H112" s="32" t="n">
        <f aca="false">H113</f>
        <v>51084.33764</v>
      </c>
      <c r="I112" s="32" t="n">
        <f aca="false">I113</f>
        <v>21912.23473</v>
      </c>
      <c r="J112" s="29" t="n">
        <f aca="false">I112-G112</f>
        <v>-29172.10527</v>
      </c>
      <c r="K112" s="29" t="n">
        <f aca="false">I112-H112</f>
        <v>-29172.10291</v>
      </c>
      <c r="L112" s="29" t="n">
        <f aca="false">I112/G112*100</f>
        <v>42.8942308543088</v>
      </c>
      <c r="M112" s="29" t="n">
        <f aca="false">I112/H112*100</f>
        <v>42.8942328359413</v>
      </c>
    </row>
    <row r="113" customFormat="false" ht="69" hidden="false" customHeight="false" outlineLevel="0" collapsed="false">
      <c r="A113" s="35" t="s">
        <v>205</v>
      </c>
      <c r="B113" s="31" t="s">
        <v>24</v>
      </c>
      <c r="C113" s="31" t="s">
        <v>204</v>
      </c>
      <c r="D113" s="31" t="s">
        <v>68</v>
      </c>
      <c r="E113" s="31" t="s">
        <v>27</v>
      </c>
      <c r="F113" s="31" t="s">
        <v>124</v>
      </c>
      <c r="G113" s="32" t="n">
        <v>51084.34</v>
      </c>
      <c r="H113" s="32" t="n">
        <v>51084.33764</v>
      </c>
      <c r="I113" s="32" t="n">
        <v>21912.23473</v>
      </c>
      <c r="J113" s="29" t="n">
        <f aca="false">I113-G113</f>
        <v>-29172.10527</v>
      </c>
      <c r="K113" s="29" t="n">
        <f aca="false">I113-H113</f>
        <v>-29172.10291</v>
      </c>
      <c r="L113" s="29" t="n">
        <f aca="false">I113/G113*100</f>
        <v>42.8942308543088</v>
      </c>
      <c r="M113" s="29" t="n">
        <f aca="false">I113/H113*100</f>
        <v>42.8942328359413</v>
      </c>
    </row>
    <row r="114" customFormat="false" ht="41.4" hidden="false" customHeight="false" outlineLevel="0" collapsed="false">
      <c r="A114" s="35" t="s">
        <v>206</v>
      </c>
      <c r="B114" s="31" t="s">
        <v>24</v>
      </c>
      <c r="C114" s="31" t="s">
        <v>207</v>
      </c>
      <c r="D114" s="31" t="s">
        <v>26</v>
      </c>
      <c r="E114" s="31" t="s">
        <v>27</v>
      </c>
      <c r="F114" s="31" t="s">
        <v>124</v>
      </c>
      <c r="G114" s="32" t="n">
        <f aca="false">G115</f>
        <v>580.04</v>
      </c>
      <c r="H114" s="32" t="n">
        <f aca="false">H115</f>
        <v>580.04596</v>
      </c>
      <c r="I114" s="32" t="n">
        <f aca="false">I115</f>
        <v>335.65295</v>
      </c>
      <c r="J114" s="29" t="n">
        <f aca="false">I114-G114</f>
        <v>-244.38705</v>
      </c>
      <c r="K114" s="29" t="n">
        <f aca="false">I114-H114</f>
        <v>-244.39301</v>
      </c>
      <c r="L114" s="29" t="n">
        <f aca="false">I114/G114*100</f>
        <v>57.8672074339701</v>
      </c>
      <c r="M114" s="29" t="n">
        <f aca="false">I114/H114*100</f>
        <v>57.8666128456442</v>
      </c>
    </row>
    <row r="115" customFormat="false" ht="41.4" hidden="false" customHeight="false" outlineLevel="0" collapsed="false">
      <c r="A115" s="30" t="s">
        <v>208</v>
      </c>
      <c r="B115" s="31" t="s">
        <v>24</v>
      </c>
      <c r="C115" s="31" t="s">
        <v>207</v>
      </c>
      <c r="D115" s="31" t="s">
        <v>68</v>
      </c>
      <c r="E115" s="31" t="s">
        <v>27</v>
      </c>
      <c r="F115" s="31" t="s">
        <v>124</v>
      </c>
      <c r="G115" s="32" t="n">
        <v>580.04</v>
      </c>
      <c r="H115" s="32" t="n">
        <v>580.04596</v>
      </c>
      <c r="I115" s="32" t="n">
        <v>335.65295</v>
      </c>
      <c r="J115" s="29" t="n">
        <f aca="false">I115-G115</f>
        <v>-244.38705</v>
      </c>
      <c r="K115" s="29" t="n">
        <f aca="false">I115-H115</f>
        <v>-244.39301</v>
      </c>
      <c r="L115" s="29" t="n">
        <f aca="false">I115/G115*100</f>
        <v>57.8672074339701</v>
      </c>
      <c r="M115" s="29" t="n">
        <f aca="false">I115/H115*100</f>
        <v>57.8666128456442</v>
      </c>
    </row>
    <row r="116" customFormat="false" ht="27.6" hidden="false" customHeight="false" outlineLevel="0" collapsed="false">
      <c r="A116" s="30" t="s">
        <v>209</v>
      </c>
      <c r="B116" s="31" t="s">
        <v>24</v>
      </c>
      <c r="C116" s="31" t="s">
        <v>210</v>
      </c>
      <c r="D116" s="31" t="s">
        <v>68</v>
      </c>
      <c r="E116" s="31" t="s">
        <v>27</v>
      </c>
      <c r="F116" s="31" t="s">
        <v>124</v>
      </c>
      <c r="G116" s="32" t="n">
        <v>0</v>
      </c>
      <c r="H116" s="32" t="n">
        <f aca="false">H117</f>
        <v>816.674</v>
      </c>
      <c r="I116" s="32" t="n">
        <f aca="false">I117</f>
        <v>0</v>
      </c>
      <c r="J116" s="29" t="n">
        <f aca="false">I116-G116</f>
        <v>0</v>
      </c>
      <c r="K116" s="29" t="n">
        <f aca="false">I116-H116</f>
        <v>-816.674</v>
      </c>
      <c r="L116" s="29" t="e">
        <f aca="false">I116/G116*100</f>
        <v>#DIV/0!</v>
      </c>
      <c r="M116" s="29" t="n">
        <f aca="false">I116/H116*100</f>
        <v>0</v>
      </c>
    </row>
    <row r="117" customFormat="false" ht="27.6" hidden="false" customHeight="false" outlineLevel="0" collapsed="false">
      <c r="A117" s="30" t="s">
        <v>209</v>
      </c>
      <c r="B117" s="31" t="s">
        <v>24</v>
      </c>
      <c r="C117" s="31" t="s">
        <v>210</v>
      </c>
      <c r="D117" s="31" t="s">
        <v>68</v>
      </c>
      <c r="E117" s="31" t="s">
        <v>27</v>
      </c>
      <c r="F117" s="31" t="s">
        <v>124</v>
      </c>
      <c r="G117" s="32" t="n">
        <v>0</v>
      </c>
      <c r="H117" s="32" t="n">
        <v>816.674</v>
      </c>
      <c r="I117" s="32" t="n">
        <v>0</v>
      </c>
      <c r="J117" s="29" t="n">
        <f aca="false">I117-G117</f>
        <v>0</v>
      </c>
      <c r="K117" s="29" t="n">
        <f aca="false">I117-H117</f>
        <v>-816.674</v>
      </c>
      <c r="L117" s="29" t="e">
        <f aca="false">I117/G117*100</f>
        <v>#DIV/0!</v>
      </c>
      <c r="M117" s="29" t="n">
        <f aca="false">I117/H117*100</f>
        <v>0</v>
      </c>
    </row>
    <row r="118" customFormat="false" ht="41.4" hidden="false" customHeight="false" outlineLevel="0" collapsed="false">
      <c r="A118" s="30" t="s">
        <v>211</v>
      </c>
      <c r="B118" s="31" t="s">
        <v>24</v>
      </c>
      <c r="C118" s="31" t="s">
        <v>212</v>
      </c>
      <c r="D118" s="31" t="s">
        <v>26</v>
      </c>
      <c r="E118" s="31" t="s">
        <v>27</v>
      </c>
      <c r="F118" s="31" t="s">
        <v>124</v>
      </c>
      <c r="G118" s="32" t="n">
        <f aca="false">G119</f>
        <v>57.77</v>
      </c>
      <c r="H118" s="32" t="n">
        <f aca="false">H119</f>
        <v>57.76623</v>
      </c>
      <c r="I118" s="32" t="n">
        <f aca="false">I119</f>
        <v>0</v>
      </c>
      <c r="J118" s="29" t="n">
        <f aca="false">I118-G118</f>
        <v>-57.77</v>
      </c>
      <c r="K118" s="29" t="n">
        <f aca="false">I118-H118</f>
        <v>-57.76623</v>
      </c>
      <c r="L118" s="29" t="n">
        <f aca="false">I118/G118*100</f>
        <v>0</v>
      </c>
      <c r="M118" s="29" t="n">
        <f aca="false">I118/H118*100</f>
        <v>0</v>
      </c>
    </row>
    <row r="119" customFormat="false" ht="41.4" hidden="false" customHeight="false" outlineLevel="0" collapsed="false">
      <c r="A119" s="30" t="s">
        <v>213</v>
      </c>
      <c r="B119" s="31" t="s">
        <v>24</v>
      </c>
      <c r="C119" s="31" t="s">
        <v>212</v>
      </c>
      <c r="D119" s="31" t="s">
        <v>68</v>
      </c>
      <c r="E119" s="31" t="s">
        <v>27</v>
      </c>
      <c r="F119" s="31" t="s">
        <v>124</v>
      </c>
      <c r="G119" s="32" t="n">
        <v>57.77</v>
      </c>
      <c r="H119" s="32" t="n">
        <v>57.76623</v>
      </c>
      <c r="I119" s="32" t="n">
        <v>0</v>
      </c>
      <c r="J119" s="29" t="n">
        <f aca="false">I119-G119</f>
        <v>-57.77</v>
      </c>
      <c r="K119" s="29" t="n">
        <f aca="false">I119-H119</f>
        <v>-57.76623</v>
      </c>
      <c r="L119" s="29" t="n">
        <f aca="false">I119/G119*100</f>
        <v>0</v>
      </c>
      <c r="M119" s="29" t="n">
        <f aca="false">I119/H119*100</f>
        <v>0</v>
      </c>
    </row>
    <row r="120" customFormat="false" ht="27.6" hidden="false" customHeight="false" outlineLevel="0" collapsed="false">
      <c r="A120" s="30" t="s">
        <v>214</v>
      </c>
      <c r="B120" s="31" t="s">
        <v>24</v>
      </c>
      <c r="C120" s="31" t="s">
        <v>215</v>
      </c>
      <c r="D120" s="31" t="s">
        <v>26</v>
      </c>
      <c r="E120" s="31" t="s">
        <v>27</v>
      </c>
      <c r="F120" s="31" t="s">
        <v>124</v>
      </c>
      <c r="G120" s="32" t="n">
        <f aca="false">G121</f>
        <v>37243.13</v>
      </c>
      <c r="H120" s="32" t="n">
        <f aca="false">H121</f>
        <v>37243.12643</v>
      </c>
      <c r="I120" s="32" t="n">
        <f aca="false">I121</f>
        <v>17965.67738</v>
      </c>
      <c r="J120" s="29" t="n">
        <f aca="false">I120-G120</f>
        <v>-19277.45262</v>
      </c>
      <c r="K120" s="29" t="n">
        <f aca="false">I120-H120</f>
        <v>-19277.44905</v>
      </c>
      <c r="L120" s="29" t="n">
        <f aca="false">I120/G120*100</f>
        <v>48.2389030674919</v>
      </c>
      <c r="M120" s="29" t="n">
        <f aca="false">I120/H120*100</f>
        <v>48.2389076915098</v>
      </c>
    </row>
    <row r="121" customFormat="false" ht="27.6" hidden="false" customHeight="false" outlineLevel="0" collapsed="false">
      <c r="A121" s="30" t="s">
        <v>216</v>
      </c>
      <c r="B121" s="31" t="s">
        <v>24</v>
      </c>
      <c r="C121" s="31" t="s">
        <v>215</v>
      </c>
      <c r="D121" s="31" t="s">
        <v>68</v>
      </c>
      <c r="E121" s="31" t="s">
        <v>27</v>
      </c>
      <c r="F121" s="31" t="s">
        <v>124</v>
      </c>
      <c r="G121" s="32" t="n">
        <v>37243.13</v>
      </c>
      <c r="H121" s="32" t="n">
        <v>37243.12643</v>
      </c>
      <c r="I121" s="32" t="n">
        <v>17965.67738</v>
      </c>
      <c r="J121" s="29" t="n">
        <f aca="false">I121-G121</f>
        <v>-19277.45262</v>
      </c>
      <c r="K121" s="29" t="n">
        <f aca="false">I121-H121</f>
        <v>-19277.44905</v>
      </c>
      <c r="L121" s="29" t="n">
        <f aca="false">I121/G121*100</f>
        <v>48.2389030674919</v>
      </c>
      <c r="M121" s="29" t="n">
        <f aca="false">I121/H121*100</f>
        <v>48.2389076915098</v>
      </c>
    </row>
    <row r="122" customFormat="false" ht="13.8" hidden="false" customHeight="false" outlineLevel="0" collapsed="false">
      <c r="A122" s="30" t="s">
        <v>217</v>
      </c>
      <c r="B122" s="31" t="s">
        <v>24</v>
      </c>
      <c r="C122" s="31" t="s">
        <v>218</v>
      </c>
      <c r="D122" s="31" t="s">
        <v>26</v>
      </c>
      <c r="E122" s="31" t="s">
        <v>27</v>
      </c>
      <c r="F122" s="31" t="s">
        <v>124</v>
      </c>
      <c r="G122" s="32" t="n">
        <f aca="false">G123</f>
        <v>169885.03</v>
      </c>
      <c r="H122" s="32" t="n">
        <f aca="false">H123</f>
        <v>169885.03972</v>
      </c>
      <c r="I122" s="32" t="n">
        <f aca="false">I123</f>
        <v>84746.83</v>
      </c>
      <c r="J122" s="29" t="n">
        <f aca="false">I122-G122</f>
        <v>-85138.2</v>
      </c>
      <c r="K122" s="29" t="n">
        <f aca="false">I122-H122</f>
        <v>-85138.20972</v>
      </c>
      <c r="L122" s="29" t="n">
        <f aca="false">I122/G122*100</f>
        <v>49.884813276367</v>
      </c>
      <c r="M122" s="29" t="n">
        <f aca="false">I122/H122*100</f>
        <v>49.8848104221993</v>
      </c>
    </row>
    <row r="123" customFormat="false" ht="13.8" hidden="false" customHeight="false" outlineLevel="0" collapsed="false">
      <c r="A123" s="30" t="s">
        <v>219</v>
      </c>
      <c r="B123" s="31" t="s">
        <v>24</v>
      </c>
      <c r="C123" s="31" t="s">
        <v>218</v>
      </c>
      <c r="D123" s="31" t="s">
        <v>68</v>
      </c>
      <c r="E123" s="31" t="s">
        <v>27</v>
      </c>
      <c r="F123" s="31" t="s">
        <v>124</v>
      </c>
      <c r="G123" s="32" t="n">
        <v>169885.03</v>
      </c>
      <c r="H123" s="32" t="n">
        <v>169885.03972</v>
      </c>
      <c r="I123" s="32" t="n">
        <v>84746.83</v>
      </c>
      <c r="J123" s="29" t="n">
        <f aca="false">I123-G123</f>
        <v>-85138.2</v>
      </c>
      <c r="K123" s="29" t="n">
        <f aca="false">I123-H123</f>
        <v>-85138.20972</v>
      </c>
      <c r="L123" s="29" t="n">
        <f aca="false">I123/G123*100</f>
        <v>49.884813276367</v>
      </c>
      <c r="M123" s="29" t="n">
        <f aca="false">I123/H123*100</f>
        <v>49.8848104221993</v>
      </c>
    </row>
    <row r="124" customFormat="false" ht="13.8" hidden="false" customHeight="false" outlineLevel="0" collapsed="false">
      <c r="A124" s="30" t="s">
        <v>220</v>
      </c>
      <c r="B124" s="31" t="s">
        <v>24</v>
      </c>
      <c r="C124" s="31" t="s">
        <v>221</v>
      </c>
      <c r="D124" s="31" t="s">
        <v>26</v>
      </c>
      <c r="E124" s="31" t="s">
        <v>27</v>
      </c>
      <c r="F124" s="31" t="s">
        <v>124</v>
      </c>
      <c r="G124" s="32" t="n">
        <f aca="false">G125</f>
        <v>1312.28</v>
      </c>
      <c r="H124" s="32" t="n">
        <f aca="false">H125</f>
        <v>10389.59604</v>
      </c>
      <c r="I124" s="32" t="n">
        <f aca="false">I125</f>
        <v>9509.23501</v>
      </c>
      <c r="J124" s="29" t="n">
        <f aca="false">I124-G124</f>
        <v>8196.95501</v>
      </c>
      <c r="K124" s="29" t="n">
        <f aca="false">I124-H124</f>
        <v>-880.36103</v>
      </c>
      <c r="L124" s="29" t="n">
        <f aca="false">I124/G124*100</f>
        <v>724.634606181608</v>
      </c>
      <c r="M124" s="29" t="n">
        <f aca="false">I124/H124*100</f>
        <v>91.526513383094</v>
      </c>
    </row>
    <row r="125" customFormat="false" ht="13.8" hidden="false" customHeight="false" outlineLevel="0" collapsed="false">
      <c r="A125" s="30" t="s">
        <v>222</v>
      </c>
      <c r="B125" s="31" t="s">
        <v>24</v>
      </c>
      <c r="C125" s="31" t="s">
        <v>223</v>
      </c>
      <c r="D125" s="31" t="s">
        <v>26</v>
      </c>
      <c r="E125" s="31" t="s">
        <v>27</v>
      </c>
      <c r="F125" s="31" t="s">
        <v>124</v>
      </c>
      <c r="G125" s="32" t="n">
        <f aca="false">G126</f>
        <v>1312.28</v>
      </c>
      <c r="H125" s="32" t="n">
        <f aca="false">H126</f>
        <v>10389.59604</v>
      </c>
      <c r="I125" s="32" t="n">
        <f aca="false">I126</f>
        <v>9509.23501</v>
      </c>
      <c r="J125" s="29" t="n">
        <f aca="false">I125-G125</f>
        <v>8196.95501</v>
      </c>
      <c r="K125" s="29" t="n">
        <f aca="false">I125-H125</f>
        <v>-880.36103</v>
      </c>
      <c r="L125" s="29" t="n">
        <f aca="false">I125/G125*100</f>
        <v>724.634606181608</v>
      </c>
      <c r="M125" s="29" t="n">
        <f aca="false">I125/H125*100</f>
        <v>91.526513383094</v>
      </c>
    </row>
    <row r="126" customFormat="false" ht="27.6" hidden="false" customHeight="false" outlineLevel="0" collapsed="false">
      <c r="A126" s="30" t="s">
        <v>224</v>
      </c>
      <c r="B126" s="31" t="s">
        <v>24</v>
      </c>
      <c r="C126" s="31" t="s">
        <v>223</v>
      </c>
      <c r="D126" s="31" t="s">
        <v>68</v>
      </c>
      <c r="E126" s="31" t="s">
        <v>27</v>
      </c>
      <c r="F126" s="31" t="s">
        <v>124</v>
      </c>
      <c r="G126" s="32" t="n">
        <v>1312.28</v>
      </c>
      <c r="H126" s="32" t="n">
        <v>10389.59604</v>
      </c>
      <c r="I126" s="32" t="n">
        <v>9509.23501</v>
      </c>
      <c r="J126" s="29" t="n">
        <f aca="false">I126-G126</f>
        <v>8196.95501</v>
      </c>
      <c r="K126" s="29" t="n">
        <f aca="false">I126-H126</f>
        <v>-880.36103</v>
      </c>
      <c r="L126" s="29" t="n">
        <f aca="false">I126/G126*100</f>
        <v>724.634606181608</v>
      </c>
      <c r="M126" s="29" t="n">
        <f aca="false">I126/H126*100</f>
        <v>91.526513383094</v>
      </c>
    </row>
    <row r="127" customFormat="false" ht="27.6" hidden="false" customHeight="false" outlineLevel="0" collapsed="false">
      <c r="A127" s="30" t="s">
        <v>225</v>
      </c>
      <c r="B127" s="31" t="s">
        <v>24</v>
      </c>
      <c r="C127" s="31" t="s">
        <v>226</v>
      </c>
      <c r="D127" s="31" t="s">
        <v>179</v>
      </c>
      <c r="E127" s="31" t="s">
        <v>27</v>
      </c>
      <c r="F127" s="31" t="s">
        <v>131</v>
      </c>
      <c r="G127" s="32"/>
      <c r="H127" s="32"/>
      <c r="I127" s="32"/>
      <c r="J127" s="29" t="n">
        <f aca="false">I127-G127</f>
        <v>0</v>
      </c>
      <c r="K127" s="29" t="n">
        <f aca="false">I127-H127</f>
        <v>0</v>
      </c>
      <c r="L127" s="29" t="e">
        <f aca="false">I127/G127*100</f>
        <v>#DIV/0!</v>
      </c>
      <c r="M127" s="29" t="e">
        <f aca="false">I127/H127*100</f>
        <v>#DIV/0!</v>
      </c>
    </row>
    <row r="128" customFormat="false" ht="13.8" hidden="false" customHeight="false" outlineLevel="0" collapsed="false">
      <c r="A128" s="36" t="s">
        <v>227</v>
      </c>
      <c r="B128" s="31" t="s">
        <v>24</v>
      </c>
      <c r="C128" s="31" t="s">
        <v>228</v>
      </c>
      <c r="D128" s="31" t="s">
        <v>26</v>
      </c>
      <c r="E128" s="31" t="s">
        <v>27</v>
      </c>
      <c r="F128" s="31" t="s">
        <v>124</v>
      </c>
      <c r="G128" s="32" t="n">
        <f aca="false">G129</f>
        <v>1087.01</v>
      </c>
      <c r="H128" s="32" t="n">
        <f aca="false">H129</f>
        <v>2275.804</v>
      </c>
      <c r="I128" s="32" t="n">
        <f aca="false">I129</f>
        <v>1201.182</v>
      </c>
      <c r="J128" s="29" t="n">
        <f aca="false">I128-G128</f>
        <v>114.172</v>
      </c>
      <c r="K128" s="29" t="n">
        <f aca="false">I128-H128</f>
        <v>-1074.622</v>
      </c>
      <c r="L128" s="29" t="n">
        <f aca="false">I128/G128*100</f>
        <v>110.503307237284</v>
      </c>
      <c r="M128" s="29" t="n">
        <f aca="false">I128/H128*100</f>
        <v>52.7805557947872</v>
      </c>
    </row>
    <row r="129" customFormat="false" ht="13.8" hidden="false" customHeight="false" outlineLevel="0" collapsed="false">
      <c r="A129" s="41" t="s">
        <v>229</v>
      </c>
      <c r="B129" s="42" t="s">
        <v>24</v>
      </c>
      <c r="C129" s="43" t="s">
        <v>230</v>
      </c>
      <c r="D129" s="43" t="s">
        <v>68</v>
      </c>
      <c r="E129" s="44" t="s">
        <v>27</v>
      </c>
      <c r="F129" s="43" t="s">
        <v>124</v>
      </c>
      <c r="G129" s="32" t="n">
        <v>1087.01</v>
      </c>
      <c r="H129" s="32" t="n">
        <v>2275.804</v>
      </c>
      <c r="I129" s="32" t="n">
        <v>1201.182</v>
      </c>
      <c r="J129" s="29" t="n">
        <f aca="false">I129-G129</f>
        <v>114.172</v>
      </c>
      <c r="K129" s="29" t="n">
        <f aca="false">I129-H129</f>
        <v>-1074.622</v>
      </c>
      <c r="L129" s="29" t="n">
        <f aca="false">I129/G129*100</f>
        <v>110.503307237284</v>
      </c>
      <c r="M129" s="29" t="n">
        <f aca="false">I129/H129*100</f>
        <v>52.7805557947872</v>
      </c>
    </row>
    <row r="130" customFormat="false" ht="27.6" hidden="false" customHeight="false" outlineLevel="0" collapsed="false">
      <c r="A130" s="45" t="s">
        <v>231</v>
      </c>
      <c r="B130" s="46" t="s">
        <v>24</v>
      </c>
      <c r="C130" s="47" t="s">
        <v>232</v>
      </c>
      <c r="D130" s="47" t="s">
        <v>68</v>
      </c>
      <c r="E130" s="47" t="s">
        <v>27</v>
      </c>
      <c r="F130" s="47" t="s">
        <v>124</v>
      </c>
      <c r="G130" s="32" t="n">
        <v>0</v>
      </c>
      <c r="H130" s="32" t="n">
        <v>0</v>
      </c>
      <c r="I130" s="32" t="n">
        <v>0</v>
      </c>
      <c r="J130" s="29" t="n">
        <f aca="false">I130-G130</f>
        <v>0</v>
      </c>
      <c r="K130" s="29" t="n">
        <f aca="false">I130-H130</f>
        <v>0</v>
      </c>
      <c r="L130" s="29" t="e">
        <f aca="false">I130/G130*100</f>
        <v>#DIV/0!</v>
      </c>
      <c r="M130" s="29"/>
    </row>
    <row r="131" customFormat="false" ht="42" hidden="false" customHeight="false" outlineLevel="0" collapsed="false">
      <c r="A131" s="48" t="s">
        <v>233</v>
      </c>
      <c r="B131" s="49" t="s">
        <v>24</v>
      </c>
      <c r="C131" s="50" t="s">
        <v>234</v>
      </c>
      <c r="D131" s="50" t="s">
        <v>68</v>
      </c>
      <c r="E131" s="50" t="s">
        <v>27</v>
      </c>
      <c r="F131" s="50" t="s">
        <v>124</v>
      </c>
      <c r="G131" s="32" t="n">
        <v>0</v>
      </c>
      <c r="H131" s="32" t="n">
        <v>-1672.39737</v>
      </c>
      <c r="I131" s="32" t="n">
        <v>-2272.80796</v>
      </c>
      <c r="J131" s="29" t="n">
        <f aca="false">I131-G131</f>
        <v>-2272.80796</v>
      </c>
      <c r="K131" s="29" t="n">
        <f aca="false">I131-H131</f>
        <v>-600.41059</v>
      </c>
      <c r="L131" s="29"/>
      <c r="M131" s="29" t="n">
        <f aca="false">I131/H131*100</f>
        <v>135.901191951767</v>
      </c>
    </row>
    <row r="132" customFormat="false" ht="13.8" hidden="false" customHeight="false" outlineLevel="0" collapsed="false">
      <c r="A132" s="51"/>
      <c r="B132" s="51"/>
      <c r="C132" s="51"/>
      <c r="D132" s="51"/>
      <c r="E132" s="51"/>
      <c r="F132" s="51"/>
      <c r="G132" s="51"/>
    </row>
    <row r="134" customFormat="false" ht="13.8" hidden="false" customHeight="false" outlineLevel="0" collapsed="false">
      <c r="A134" s="52"/>
      <c r="B134" s="52"/>
      <c r="C134" s="52"/>
      <c r="D134" s="52"/>
      <c r="E134" s="52"/>
      <c r="F134" s="52"/>
    </row>
    <row r="135" customFormat="false" ht="13.8" hidden="false" customHeight="false" outlineLevel="0" collapsed="false">
      <c r="A135" s="52"/>
      <c r="B135" s="52"/>
      <c r="C135" s="52"/>
      <c r="D135" s="52"/>
      <c r="E135" s="52"/>
      <c r="F135" s="52"/>
    </row>
    <row r="136" customFormat="false" ht="13.8" hidden="false" customHeight="false" outlineLevel="0" collapsed="false">
      <c r="A136" s="52"/>
      <c r="B136" s="52"/>
      <c r="C136" s="52"/>
      <c r="D136" s="52"/>
      <c r="E136" s="52"/>
      <c r="F136" s="52"/>
      <c r="H136" s="53"/>
      <c r="I136" s="53"/>
    </row>
    <row r="137" customFormat="false" ht="13.8" hidden="false" customHeight="false" outlineLevel="0" collapsed="false">
      <c r="A137" s="54"/>
    </row>
    <row r="138" customFormat="false" ht="13.8" hidden="false" customHeight="false" outlineLevel="0" collapsed="false">
      <c r="A138" s="54"/>
    </row>
  </sheetData>
  <mergeCells count="25">
    <mergeCell ref="H1:M2"/>
    <mergeCell ref="C3:G3"/>
    <mergeCell ref="H3:P3"/>
    <mergeCell ref="H5:L5"/>
    <mergeCell ref="H6:L6"/>
    <mergeCell ref="H7:L7"/>
    <mergeCell ref="A8:M8"/>
    <mergeCell ref="A9:M11"/>
    <mergeCell ref="A12:F12"/>
    <mergeCell ref="G12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13:M13"/>
    <mergeCell ref="A134:F134"/>
    <mergeCell ref="A135:F135"/>
    <mergeCell ref="A136:F136"/>
    <mergeCell ref="H136:I136"/>
  </mergeCells>
  <printOptions headings="false" gridLines="false" gridLinesSet="true" horizontalCentered="false" verticalCentered="false"/>
  <pageMargins left="0.747916666666667" right="0.354166666666667" top="0.236111111111111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prev</cp:lastModifiedBy>
  <cp:lastPrinted>2020-08-07T09:10:01Z</cp:lastPrinted>
  <dcterms:modified xsi:type="dcterms:W3CDTF">2020-08-07T09:10:09Z</dcterms:modified>
  <cp:revision>0</cp:revision>
  <dc:subject/>
  <dc:title/>
</cp:coreProperties>
</file>